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6</definedName>
    <definedName function="false" hidden="true" localSheetId="1" name="_xlnm._FilterDatabase" vbProcedure="false">'целевая 19-20'!$B$24:$C$743</definedName>
    <definedName function="false" hidden="false" localSheetId="0" name="_xlnm.Print_Area" vbProcedure="false">'целевая 2018'!$A$1:$D$934</definedName>
    <definedName function="false" hidden="true" localSheetId="0" name="_xlnm._FilterDatabase" vbProcedure="false">'целевая 2018'!$B$24:$C$9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793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   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6"/>
      <name val="Arial"/>
      <family val="0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8"/>
  <sheetViews>
    <sheetView showFormulas="false" showGridLines="true" showRowColHeaders="true" showZeros="true" rightToLeft="false" tabSelected="false" showOutlineSymbols="true" defaultGridColor="true" view="normal" topLeftCell="A922" colorId="64" zoomScale="75" zoomScaleNormal="75" zoomScalePageLayoutView="75" workbookViewId="0">
      <selection pane="topLeft" activeCell="E938" activeCellId="0" sqref="E9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299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237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187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187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187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v>187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6</f>
        <v>40415.9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88</f>
        <v>9644.9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3700.3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560.3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560.3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f aca="false">250+310.3</f>
        <v>560.3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2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2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+1000</f>
        <v>2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</f>
        <v>941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47.25" hidden="false" customHeight="false" outlineLevel="0" collapsed="false">
      <c r="A88" s="28" t="s">
        <v>78</v>
      </c>
      <c r="B88" s="54" t="s">
        <v>79</v>
      </c>
      <c r="C88" s="55"/>
      <c r="D88" s="26" t="n">
        <f aca="false">D89+D92+D100+D103+D96</f>
        <v>4782.6</v>
      </c>
    </row>
    <row r="89" customFormat="false" ht="31.5" hidden="false" customHeight="false" outlineLevel="0" collapsed="false">
      <c r="A89" s="28" t="s">
        <v>80</v>
      </c>
      <c r="B89" s="54" t="s">
        <v>81</v>
      </c>
      <c r="C89" s="55"/>
      <c r="D89" s="26" t="n">
        <f aca="false">D90</f>
        <v>132</v>
      </c>
    </row>
    <row r="90" customFormat="false" ht="31.5" hidden="false" customHeight="false" outlineLevel="0" collapsed="false">
      <c r="A90" s="28" t="s">
        <v>22</v>
      </c>
      <c r="B90" s="54" t="s">
        <v>81</v>
      </c>
      <c r="C90" s="54" t="n">
        <v>200</v>
      </c>
      <c r="D90" s="26" t="n">
        <f aca="false">D91</f>
        <v>132</v>
      </c>
    </row>
    <row r="91" customFormat="false" ht="31.5" hidden="false" customHeight="false" outlineLevel="0" collapsed="false">
      <c r="A91" s="28" t="s">
        <v>24</v>
      </c>
      <c r="B91" s="54" t="s">
        <v>81</v>
      </c>
      <c r="C91" s="54" t="n">
        <v>240</v>
      </c>
      <c r="D91" s="29" t="n">
        <v>132</v>
      </c>
    </row>
    <row r="92" customFormat="false" ht="22.5" hidden="false" customHeight="true" outlineLevel="0" collapsed="false">
      <c r="A92" s="28" t="s">
        <v>82</v>
      </c>
      <c r="B92" s="54" t="s">
        <v>83</v>
      </c>
      <c r="C92" s="55"/>
      <c r="D92" s="26" t="n">
        <f aca="false">D93</f>
        <v>2218.6</v>
      </c>
    </row>
    <row r="93" customFormat="false" ht="31.5" hidden="false" customHeight="false" outlineLevel="0" collapsed="false">
      <c r="A93" s="44" t="s">
        <v>84</v>
      </c>
      <c r="B93" s="54" t="s">
        <v>83</v>
      </c>
      <c r="C93" s="54" t="n">
        <v>600</v>
      </c>
      <c r="D93" s="26" t="n">
        <f aca="false">D94+D95</f>
        <v>2218.6</v>
      </c>
    </row>
    <row r="94" customFormat="false" ht="15.75" hidden="false" customHeight="false" outlineLevel="0" collapsed="false">
      <c r="A94" s="44" t="s">
        <v>85</v>
      </c>
      <c r="B94" s="54" t="s">
        <v>83</v>
      </c>
      <c r="C94" s="54" t="n">
        <v>610</v>
      </c>
      <c r="D94" s="29" t="n">
        <f aca="false">1977.9+158.4</f>
        <v>2136.3</v>
      </c>
    </row>
    <row r="95" customFormat="false" ht="24.75" hidden="false" customHeight="true" outlineLevel="0" collapsed="false">
      <c r="A95" s="44" t="s">
        <v>86</v>
      </c>
      <c r="B95" s="54" t="s">
        <v>83</v>
      </c>
      <c r="C95" s="54" t="n">
        <v>620</v>
      </c>
      <c r="D95" s="29" t="n">
        <v>82.3</v>
      </c>
    </row>
    <row r="96" customFormat="false" ht="63" hidden="false" customHeight="false" outlineLevel="0" collapsed="false">
      <c r="A96" s="28" t="s">
        <v>87</v>
      </c>
      <c r="B96" s="54" t="s">
        <v>88</v>
      </c>
      <c r="C96" s="55"/>
      <c r="D96" s="26" t="n">
        <f aca="false">D97</f>
        <v>724</v>
      </c>
    </row>
    <row r="97" customFormat="false" ht="31.5" hidden="false" customHeight="false" outlineLevel="0" collapsed="false">
      <c r="A97" s="44" t="s">
        <v>84</v>
      </c>
      <c r="B97" s="54" t="s">
        <v>88</v>
      </c>
      <c r="C97" s="54" t="n">
        <v>600</v>
      </c>
      <c r="D97" s="26" t="n">
        <f aca="false">D98+D99</f>
        <v>724</v>
      </c>
    </row>
    <row r="98" customFormat="false" ht="15.75" hidden="false" customHeight="false" outlineLevel="0" collapsed="false">
      <c r="A98" s="44" t="s">
        <v>85</v>
      </c>
      <c r="B98" s="54" t="s">
        <v>88</v>
      </c>
      <c r="C98" s="54" t="n">
        <v>610</v>
      </c>
      <c r="D98" s="29" t="n">
        <v>696.26</v>
      </c>
    </row>
    <row r="99" customFormat="false" ht="24.75" hidden="false" customHeight="true" outlineLevel="0" collapsed="false">
      <c r="A99" s="44" t="s">
        <v>86</v>
      </c>
      <c r="B99" s="54" t="s">
        <v>88</v>
      </c>
      <c r="C99" s="54" t="n">
        <v>620</v>
      </c>
      <c r="D99" s="29" t="n">
        <v>27.74</v>
      </c>
    </row>
    <row r="100" s="1" customFormat="true" ht="31.5" hidden="false" customHeight="false" outlineLevel="0" collapsed="false">
      <c r="A100" s="28" t="s">
        <v>89</v>
      </c>
      <c r="B100" s="54" t="s">
        <v>90</v>
      </c>
      <c r="C100" s="55"/>
      <c r="D100" s="26" t="n">
        <f aca="false">D101</f>
        <v>223</v>
      </c>
    </row>
    <row r="101" s="1" customFormat="true" ht="31.5" hidden="false" customHeight="false" outlineLevel="0" collapsed="false">
      <c r="A101" s="28" t="s">
        <v>22</v>
      </c>
      <c r="B101" s="54" t="s">
        <v>90</v>
      </c>
      <c r="C101" s="42" t="s">
        <v>23</v>
      </c>
      <c r="D101" s="26" t="n">
        <f aca="false">D102</f>
        <v>223</v>
      </c>
    </row>
    <row r="102" s="1" customFormat="true" ht="31.5" hidden="false" customHeight="false" outlineLevel="0" collapsed="false">
      <c r="A102" s="44" t="s">
        <v>24</v>
      </c>
      <c r="B102" s="54" t="s">
        <v>90</v>
      </c>
      <c r="C102" s="42" t="s">
        <v>25</v>
      </c>
      <c r="D102" s="29" t="n">
        <v>223</v>
      </c>
    </row>
    <row r="103" s="1" customFormat="true" ht="31.5" hidden="false" customHeight="false" outlineLevel="0" collapsed="false">
      <c r="A103" s="28" t="s">
        <v>91</v>
      </c>
      <c r="B103" s="54" t="s">
        <v>92</v>
      </c>
      <c r="C103" s="55"/>
      <c r="D103" s="26" t="n">
        <f aca="false">D104</f>
        <v>1485</v>
      </c>
    </row>
    <row r="104" s="1" customFormat="true" ht="31.5" hidden="false" customHeight="false" outlineLevel="0" collapsed="false">
      <c r="A104" s="28" t="s">
        <v>22</v>
      </c>
      <c r="B104" s="54" t="s">
        <v>92</v>
      </c>
      <c r="C104" s="42" t="s">
        <v>23</v>
      </c>
      <c r="D104" s="26" t="n">
        <f aca="false">D105</f>
        <v>1485</v>
      </c>
    </row>
    <row r="105" s="1" customFormat="true" ht="31.5" hidden="false" customHeight="false" outlineLevel="0" collapsed="false">
      <c r="A105" s="44" t="s">
        <v>24</v>
      </c>
      <c r="B105" s="54" t="s">
        <v>92</v>
      </c>
      <c r="C105" s="42" t="s">
        <v>25</v>
      </c>
      <c r="D105" s="29" t="n">
        <v>1485</v>
      </c>
    </row>
    <row r="106" s="57" customFormat="true" ht="85.5" hidden="false" customHeight="true" outlineLevel="0" collapsed="false">
      <c r="A106" s="45" t="s">
        <v>93</v>
      </c>
      <c r="B106" s="20" t="s">
        <v>94</v>
      </c>
      <c r="C106" s="56"/>
      <c r="D106" s="22" t="n">
        <f aca="false">D107+D120</f>
        <v>30771</v>
      </c>
    </row>
    <row r="107" s="1" customFormat="true" ht="21.75" hidden="false" customHeight="true" outlineLevel="0" collapsed="false">
      <c r="A107" s="44" t="s">
        <v>95</v>
      </c>
      <c r="B107" s="42" t="s">
        <v>96</v>
      </c>
      <c r="C107" s="43"/>
      <c r="D107" s="26" t="n">
        <f aca="false">D108+D114+D117+D111</f>
        <v>30548</v>
      </c>
    </row>
    <row r="108" s="1" customFormat="true" ht="36" hidden="false" customHeight="true" outlineLevel="0" collapsed="false">
      <c r="A108" s="37" t="s">
        <v>97</v>
      </c>
      <c r="B108" s="42" t="s">
        <v>98</v>
      </c>
      <c r="C108" s="43"/>
      <c r="D108" s="58" t="n">
        <f aca="false">D109</f>
        <v>29595</v>
      </c>
    </row>
    <row r="109" s="1" customFormat="true" ht="33.75" hidden="false" customHeight="true" outlineLevel="0" collapsed="false">
      <c r="A109" s="44" t="s">
        <v>84</v>
      </c>
      <c r="B109" s="42" t="s">
        <v>98</v>
      </c>
      <c r="C109" s="43" t="n">
        <v>600</v>
      </c>
      <c r="D109" s="58" t="n">
        <f aca="false">D110</f>
        <v>29595</v>
      </c>
    </row>
    <row r="110" s="1" customFormat="true" ht="15.75" hidden="false" customHeight="false" outlineLevel="0" collapsed="false">
      <c r="A110" s="44" t="s">
        <v>99</v>
      </c>
      <c r="B110" s="42" t="s">
        <v>98</v>
      </c>
      <c r="C110" s="43" t="n">
        <v>620</v>
      </c>
      <c r="D110" s="29" t="n">
        <f aca="false">27595+2000</f>
        <v>29595</v>
      </c>
    </row>
    <row r="111" s="1" customFormat="true" ht="21" hidden="false" customHeight="true" outlineLevel="0" collapsed="false">
      <c r="A111" s="37" t="s">
        <v>100</v>
      </c>
      <c r="B111" s="42" t="s">
        <v>101</v>
      </c>
      <c r="C111" s="43"/>
      <c r="D111" s="58" t="n">
        <f aca="false">D112</f>
        <v>100</v>
      </c>
    </row>
    <row r="112" s="1" customFormat="true" ht="33.75" hidden="false" customHeight="true" outlineLevel="0" collapsed="false">
      <c r="A112" s="44" t="s">
        <v>84</v>
      </c>
      <c r="B112" s="42" t="s">
        <v>101</v>
      </c>
      <c r="C112" s="43" t="n">
        <v>600</v>
      </c>
      <c r="D112" s="58" t="n">
        <f aca="false">D113</f>
        <v>100</v>
      </c>
    </row>
    <row r="113" s="1" customFormat="true" ht="15.75" hidden="false" customHeight="false" outlineLevel="0" collapsed="false">
      <c r="A113" s="44" t="s">
        <v>99</v>
      </c>
      <c r="B113" s="42" t="s">
        <v>101</v>
      </c>
      <c r="C113" s="43" t="n">
        <v>620</v>
      </c>
      <c r="D113" s="29" t="n">
        <v>100</v>
      </c>
    </row>
    <row r="114" s="1" customFormat="true" ht="110.25" hidden="false" customHeight="false" outlineLevel="0" collapsed="false">
      <c r="A114" s="59" t="s">
        <v>102</v>
      </c>
      <c r="B114" s="42" t="s">
        <v>103</v>
      </c>
      <c r="C114" s="43"/>
      <c r="D114" s="58" t="n">
        <f aca="false">D115</f>
        <v>8</v>
      </c>
    </row>
    <row r="115" s="1" customFormat="true" ht="33.75" hidden="false" customHeight="true" outlineLevel="0" collapsed="false">
      <c r="A115" s="44" t="s">
        <v>84</v>
      </c>
      <c r="B115" s="42" t="s">
        <v>103</v>
      </c>
      <c r="C115" s="43" t="n">
        <v>600</v>
      </c>
      <c r="D115" s="58" t="n">
        <f aca="false">D116</f>
        <v>8</v>
      </c>
    </row>
    <row r="116" s="1" customFormat="true" ht="15.75" hidden="false" customHeight="false" outlineLevel="0" collapsed="false">
      <c r="A116" s="44" t="s">
        <v>99</v>
      </c>
      <c r="B116" s="42" t="s">
        <v>103</v>
      </c>
      <c r="C116" s="43" t="n">
        <v>620</v>
      </c>
      <c r="D116" s="29" t="n">
        <v>8</v>
      </c>
    </row>
    <row r="117" s="1" customFormat="true" ht="110.25" hidden="false" customHeight="false" outlineLevel="0" collapsed="false">
      <c r="A117" s="59" t="s">
        <v>104</v>
      </c>
      <c r="B117" s="42" t="s">
        <v>105</v>
      </c>
      <c r="C117" s="43"/>
      <c r="D117" s="58" t="n">
        <f aca="false">D118</f>
        <v>845</v>
      </c>
    </row>
    <row r="118" s="1" customFormat="true" ht="33.75" hidden="false" customHeight="true" outlineLevel="0" collapsed="false">
      <c r="A118" s="44" t="s">
        <v>84</v>
      </c>
      <c r="B118" s="42" t="s">
        <v>105</v>
      </c>
      <c r="C118" s="43" t="n">
        <v>600</v>
      </c>
      <c r="D118" s="58" t="n">
        <f aca="false">D119</f>
        <v>845</v>
      </c>
    </row>
    <row r="119" s="1" customFormat="true" ht="15.75" hidden="false" customHeight="false" outlineLevel="0" collapsed="false">
      <c r="A119" s="44" t="s">
        <v>99</v>
      </c>
      <c r="B119" s="42" t="s">
        <v>105</v>
      </c>
      <c r="C119" s="43" t="n">
        <v>620</v>
      </c>
      <c r="D119" s="29" t="n">
        <v>845</v>
      </c>
    </row>
    <row r="120" s="41" customFormat="true" ht="63" hidden="false" customHeight="false" outlineLevel="0" collapsed="false">
      <c r="A120" s="44" t="s">
        <v>106</v>
      </c>
      <c r="B120" s="42" t="s">
        <v>107</v>
      </c>
      <c r="C120" s="43"/>
      <c r="D120" s="26" t="n">
        <f aca="false">D121</f>
        <v>223</v>
      </c>
    </row>
    <row r="121" s="41" customFormat="true" ht="90" hidden="false" customHeight="true" outlineLevel="0" collapsed="false">
      <c r="A121" s="60" t="s">
        <v>108</v>
      </c>
      <c r="B121" s="42" t="s">
        <v>109</v>
      </c>
      <c r="C121" s="43"/>
      <c r="D121" s="26" t="n">
        <f aca="false">D122</f>
        <v>223</v>
      </c>
    </row>
    <row r="122" s="41" customFormat="true" ht="31.5" hidden="false" customHeight="false" outlineLevel="0" collapsed="false">
      <c r="A122" s="44" t="s">
        <v>84</v>
      </c>
      <c r="B122" s="42" t="s">
        <v>109</v>
      </c>
      <c r="C122" s="43" t="n">
        <v>600</v>
      </c>
      <c r="D122" s="26" t="n">
        <f aca="false">D123</f>
        <v>223</v>
      </c>
    </row>
    <row r="123" s="41" customFormat="true" ht="15.75" hidden="false" customHeight="false" outlineLevel="0" collapsed="false">
      <c r="A123" s="44" t="s">
        <v>99</v>
      </c>
      <c r="B123" s="42" t="s">
        <v>109</v>
      </c>
      <c r="C123" s="43" t="n">
        <v>620</v>
      </c>
      <c r="D123" s="29" t="n">
        <f aca="false">206.5+16.5</f>
        <v>223</v>
      </c>
    </row>
    <row r="124" s="50" customFormat="true" ht="55.5" hidden="false" customHeight="true" outlineLevel="0" collapsed="false">
      <c r="A124" s="61" t="s">
        <v>110</v>
      </c>
      <c r="B124" s="16" t="s">
        <v>111</v>
      </c>
      <c r="C124" s="16"/>
      <c r="D124" s="17" t="n">
        <f aca="false">D125+D166</f>
        <v>199469.99</v>
      </c>
    </row>
    <row r="125" s="33" customFormat="true" ht="45.75" hidden="false" customHeight="true" outlineLevel="0" collapsed="false">
      <c r="A125" s="45" t="s">
        <v>112</v>
      </c>
      <c r="B125" s="20" t="s">
        <v>113</v>
      </c>
      <c r="C125" s="20"/>
      <c r="D125" s="22" t="n">
        <f aca="false">D126+D135+D145+D153</f>
        <v>178201.49</v>
      </c>
    </row>
    <row r="126" customFormat="false" ht="31.5" hidden="false" customHeight="false" outlineLevel="0" collapsed="false">
      <c r="A126" s="28" t="s">
        <v>114</v>
      </c>
      <c r="B126" s="42" t="s">
        <v>115</v>
      </c>
      <c r="C126" s="42"/>
      <c r="D126" s="26" t="n">
        <f aca="false">D127+D132</f>
        <v>1232</v>
      </c>
    </row>
    <row r="127" customFormat="false" ht="47.25" hidden="false" customHeight="false" outlineLevel="0" collapsed="false">
      <c r="A127" s="37" t="s">
        <v>116</v>
      </c>
      <c r="B127" s="42" t="s">
        <v>117</v>
      </c>
      <c r="C127" s="42"/>
      <c r="D127" s="62" t="n">
        <f aca="false">D128+D130</f>
        <v>1132</v>
      </c>
    </row>
    <row r="128" customFormat="false" ht="63" hidden="false" customHeight="false" outlineLevel="0" collapsed="false">
      <c r="A128" s="28" t="s">
        <v>118</v>
      </c>
      <c r="B128" s="42" t="s">
        <v>117</v>
      </c>
      <c r="C128" s="42" t="s">
        <v>119</v>
      </c>
      <c r="D128" s="62" t="n">
        <f aca="false">D129</f>
        <v>138</v>
      </c>
    </row>
    <row r="129" customFormat="false" ht="15.75" hidden="false" customHeight="false" outlineLevel="0" collapsed="false">
      <c r="A129" s="44" t="s">
        <v>120</v>
      </c>
      <c r="B129" s="42" t="s">
        <v>117</v>
      </c>
      <c r="C129" s="42" t="s">
        <v>121</v>
      </c>
      <c r="D129" s="29" t="n">
        <v>138</v>
      </c>
    </row>
    <row r="130" customFormat="false" ht="40.9" hidden="false" customHeight="true" outlineLevel="0" collapsed="false">
      <c r="A130" s="28" t="s">
        <v>22</v>
      </c>
      <c r="B130" s="42" t="s">
        <v>117</v>
      </c>
      <c r="C130" s="42" t="s">
        <v>23</v>
      </c>
      <c r="D130" s="26" t="n">
        <f aca="false">D131</f>
        <v>994</v>
      </c>
    </row>
    <row r="131" customFormat="false" ht="31.5" hidden="false" customHeight="false" outlineLevel="0" collapsed="false">
      <c r="A131" s="44" t="s">
        <v>24</v>
      </c>
      <c r="B131" s="42" t="s">
        <v>117</v>
      </c>
      <c r="C131" s="42" t="s">
        <v>25</v>
      </c>
      <c r="D131" s="29" t="n">
        <v>994</v>
      </c>
    </row>
    <row r="132" customFormat="false" ht="31.5" hidden="false" customHeight="false" outlineLevel="0" collapsed="false">
      <c r="A132" s="44" t="s">
        <v>122</v>
      </c>
      <c r="B132" s="42" t="s">
        <v>123</v>
      </c>
      <c r="C132" s="42"/>
      <c r="D132" s="26" t="n">
        <f aca="false">D133</f>
        <v>100</v>
      </c>
    </row>
    <row r="133" customFormat="false" ht="31.5" hidden="false" customHeight="false" outlineLevel="0" collapsed="false">
      <c r="A133" s="28" t="s">
        <v>22</v>
      </c>
      <c r="B133" s="42" t="s">
        <v>123</v>
      </c>
      <c r="C133" s="42" t="s">
        <v>23</v>
      </c>
      <c r="D133" s="26" t="n">
        <f aca="false">D134</f>
        <v>100</v>
      </c>
    </row>
    <row r="134" customFormat="false" ht="31.5" hidden="false" customHeight="false" outlineLevel="0" collapsed="false">
      <c r="A134" s="44" t="s">
        <v>24</v>
      </c>
      <c r="B134" s="42" t="s">
        <v>123</v>
      </c>
      <c r="C134" s="42" t="s">
        <v>25</v>
      </c>
      <c r="D134" s="29" t="n">
        <v>100</v>
      </c>
    </row>
    <row r="135" customFormat="false" ht="40.5" hidden="false" customHeight="true" outlineLevel="0" collapsed="false">
      <c r="A135" s="28" t="s">
        <v>124</v>
      </c>
      <c r="B135" s="42" t="s">
        <v>125</v>
      </c>
      <c r="C135" s="42"/>
      <c r="D135" s="62" t="n">
        <f aca="false">D136</f>
        <v>57325.3</v>
      </c>
    </row>
    <row r="136" customFormat="false" ht="31.5" hidden="false" customHeight="false" outlineLevel="0" collapsed="false">
      <c r="A136" s="37" t="s">
        <v>97</v>
      </c>
      <c r="B136" s="42" t="s">
        <v>126</v>
      </c>
      <c r="C136" s="42"/>
      <c r="D136" s="26" t="n">
        <f aca="false">D137+D139+D141+D143</f>
        <v>57325.3</v>
      </c>
    </row>
    <row r="137" customFormat="false" ht="63" hidden="false" customHeight="false" outlineLevel="0" collapsed="false">
      <c r="A137" s="28" t="s">
        <v>118</v>
      </c>
      <c r="B137" s="42" t="s">
        <v>126</v>
      </c>
      <c r="C137" s="42" t="s">
        <v>119</v>
      </c>
      <c r="D137" s="26" t="n">
        <f aca="false">D138</f>
        <v>13175.7</v>
      </c>
    </row>
    <row r="138" customFormat="false" ht="15.75" hidden="false" customHeight="false" outlineLevel="0" collapsed="false">
      <c r="A138" s="28" t="s">
        <v>120</v>
      </c>
      <c r="B138" s="42" t="s">
        <v>126</v>
      </c>
      <c r="C138" s="42" t="s">
        <v>121</v>
      </c>
      <c r="D138" s="29" t="n">
        <v>13175.7</v>
      </c>
    </row>
    <row r="139" customFormat="false" ht="31.5" hidden="false" customHeight="false" outlineLevel="0" collapsed="false">
      <c r="A139" s="28" t="s">
        <v>22</v>
      </c>
      <c r="B139" s="42" t="s">
        <v>126</v>
      </c>
      <c r="C139" s="42" t="s">
        <v>23</v>
      </c>
      <c r="D139" s="26" t="n">
        <f aca="false">D140</f>
        <v>4561.1</v>
      </c>
    </row>
    <row r="140" customFormat="false" ht="31.5" hidden="false" customHeight="false" outlineLevel="0" collapsed="false">
      <c r="A140" s="44" t="s">
        <v>24</v>
      </c>
      <c r="B140" s="42" t="s">
        <v>126</v>
      </c>
      <c r="C140" s="42" t="s">
        <v>25</v>
      </c>
      <c r="D140" s="29" t="n">
        <f aca="false">4321.1+240</f>
        <v>4561.1</v>
      </c>
    </row>
    <row r="141" customFormat="false" ht="15.75" hidden="false" customHeight="false" outlineLevel="0" collapsed="false">
      <c r="A141" s="28" t="s">
        <v>127</v>
      </c>
      <c r="B141" s="42" t="s">
        <v>126</v>
      </c>
      <c r="C141" s="42" t="s">
        <v>128</v>
      </c>
      <c r="D141" s="63" t="n">
        <v>399.5</v>
      </c>
    </row>
    <row r="142" customFormat="false" ht="24.75" hidden="false" customHeight="true" outlineLevel="0" collapsed="false">
      <c r="A142" s="28" t="s">
        <v>129</v>
      </c>
      <c r="B142" s="42" t="s">
        <v>126</v>
      </c>
      <c r="C142" s="42" t="s">
        <v>130</v>
      </c>
      <c r="D142" s="29" t="n">
        <v>399.5</v>
      </c>
    </row>
    <row r="143" customFormat="false" ht="33.6" hidden="false" customHeight="true" outlineLevel="0" collapsed="false">
      <c r="A143" s="44" t="s">
        <v>84</v>
      </c>
      <c r="B143" s="42" t="s">
        <v>126</v>
      </c>
      <c r="C143" s="42" t="s">
        <v>131</v>
      </c>
      <c r="D143" s="26" t="n">
        <f aca="false">D144</f>
        <v>39189</v>
      </c>
    </row>
    <row r="144" customFormat="false" ht="15.75" hidden="false" customHeight="false" outlineLevel="0" collapsed="false">
      <c r="A144" s="44" t="s">
        <v>85</v>
      </c>
      <c r="B144" s="42" t="s">
        <v>126</v>
      </c>
      <c r="C144" s="42" t="s">
        <v>132</v>
      </c>
      <c r="D144" s="29" t="n">
        <f aca="false">37989+1200</f>
        <v>39189</v>
      </c>
    </row>
    <row r="145" customFormat="false" ht="31.5" hidden="false" customHeight="false" outlineLevel="0" collapsed="false">
      <c r="A145" s="28" t="s">
        <v>133</v>
      </c>
      <c r="B145" s="42" t="s">
        <v>134</v>
      </c>
      <c r="C145" s="42"/>
      <c r="D145" s="26" t="n">
        <f aca="false">D146</f>
        <v>2418</v>
      </c>
    </row>
    <row r="146" customFormat="false" ht="15.75" hidden="false" customHeight="false" outlineLevel="0" collapsed="false">
      <c r="A146" s="37" t="s">
        <v>135</v>
      </c>
      <c r="B146" s="42" t="s">
        <v>136</v>
      </c>
      <c r="C146" s="42"/>
      <c r="D146" s="26" t="n">
        <f aca="false">D147+D149+D151</f>
        <v>2418</v>
      </c>
    </row>
    <row r="147" customFormat="false" ht="63" hidden="false" customHeight="false" outlineLevel="0" collapsed="false">
      <c r="A147" s="28" t="s">
        <v>118</v>
      </c>
      <c r="B147" s="42" t="s">
        <v>136</v>
      </c>
      <c r="C147" s="64" t="n">
        <v>100</v>
      </c>
      <c r="D147" s="26" t="n">
        <f aca="false">D148</f>
        <v>2245.4</v>
      </c>
    </row>
    <row r="148" customFormat="false" ht="31.5" hidden="false" customHeight="false" outlineLevel="0" collapsed="false">
      <c r="A148" s="28" t="s">
        <v>137</v>
      </c>
      <c r="B148" s="42" t="s">
        <v>136</v>
      </c>
      <c r="C148" s="64" t="n">
        <v>120</v>
      </c>
      <c r="D148" s="29" t="n">
        <f aca="false">2017+228.4</f>
        <v>2245.4</v>
      </c>
    </row>
    <row r="149" customFormat="false" ht="31.5" hidden="false" customHeight="false" outlineLevel="0" collapsed="false">
      <c r="A149" s="28" t="s">
        <v>22</v>
      </c>
      <c r="B149" s="42" t="s">
        <v>136</v>
      </c>
      <c r="C149" s="64" t="n">
        <v>200</v>
      </c>
      <c r="D149" s="26" t="n">
        <f aca="false">D150</f>
        <v>113.6</v>
      </c>
    </row>
    <row r="150" customFormat="false" ht="33" hidden="false" customHeight="true" outlineLevel="0" collapsed="false">
      <c r="A150" s="28" t="s">
        <v>24</v>
      </c>
      <c r="B150" s="42" t="s">
        <v>136</v>
      </c>
      <c r="C150" s="64" t="n">
        <v>240</v>
      </c>
      <c r="D150" s="29" t="n">
        <f aca="false">181-44-23.4</f>
        <v>113.6</v>
      </c>
    </row>
    <row r="151" customFormat="false" ht="15.75" hidden="false" customHeight="false" outlineLevel="0" collapsed="false">
      <c r="A151" s="28" t="s">
        <v>127</v>
      </c>
      <c r="B151" s="42" t="s">
        <v>136</v>
      </c>
      <c r="C151" s="42" t="s">
        <v>128</v>
      </c>
      <c r="D151" s="26" t="n">
        <f aca="false">D152</f>
        <v>59</v>
      </c>
    </row>
    <row r="152" customFormat="false" ht="15.75" hidden="false" customHeight="false" outlineLevel="0" collapsed="false">
      <c r="A152" s="28" t="s">
        <v>129</v>
      </c>
      <c r="B152" s="42" t="s">
        <v>136</v>
      </c>
      <c r="C152" s="42" t="s">
        <v>130</v>
      </c>
      <c r="D152" s="29" t="n">
        <f aca="false">15+44</f>
        <v>59</v>
      </c>
    </row>
    <row r="153" customFormat="false" ht="31.5" hidden="false" customHeight="false" outlineLevel="0" collapsed="false">
      <c r="A153" s="28" t="s">
        <v>138</v>
      </c>
      <c r="B153" s="42" t="s">
        <v>139</v>
      </c>
      <c r="C153" s="42"/>
      <c r="D153" s="26" t="n">
        <f aca="false">D154+D157+D160+D163</f>
        <v>117226.19</v>
      </c>
    </row>
    <row r="154" customFormat="false" ht="31.5" hidden="false" customHeight="false" outlineLevel="0" collapsed="false">
      <c r="A154" s="65" t="s">
        <v>140</v>
      </c>
      <c r="B154" s="42" t="s">
        <v>141</v>
      </c>
      <c r="C154" s="66"/>
      <c r="D154" s="26" t="n">
        <f aca="false">D155</f>
        <v>74279.24</v>
      </c>
    </row>
    <row r="155" customFormat="false" ht="31.5" hidden="false" customHeight="false" outlineLevel="0" collapsed="false">
      <c r="A155" s="34" t="s">
        <v>142</v>
      </c>
      <c r="B155" s="42" t="s">
        <v>141</v>
      </c>
      <c r="C155" s="66" t="s">
        <v>143</v>
      </c>
      <c r="D155" s="26" t="n">
        <f aca="false">D156</f>
        <v>74279.24</v>
      </c>
    </row>
    <row r="156" customFormat="false" ht="15.75" hidden="false" customHeight="false" outlineLevel="0" collapsed="false">
      <c r="A156" s="65" t="s">
        <v>144</v>
      </c>
      <c r="B156" s="42" t="s">
        <v>141</v>
      </c>
      <c r="C156" s="66" t="s">
        <v>145</v>
      </c>
      <c r="D156" s="29" t="n">
        <v>74279.24</v>
      </c>
    </row>
    <row r="157" customFormat="false" ht="31.5" hidden="false" customHeight="false" outlineLevel="0" collapsed="false">
      <c r="A157" s="65" t="s">
        <v>146</v>
      </c>
      <c r="B157" s="42" t="s">
        <v>147</v>
      </c>
      <c r="C157" s="66"/>
      <c r="D157" s="26" t="n">
        <f aca="false">D158</f>
        <v>2946.95</v>
      </c>
    </row>
    <row r="158" customFormat="false" ht="31.5" hidden="false" customHeight="false" outlineLevel="0" collapsed="false">
      <c r="A158" s="34" t="s">
        <v>142</v>
      </c>
      <c r="B158" s="42" t="s">
        <v>147</v>
      </c>
      <c r="C158" s="66" t="s">
        <v>143</v>
      </c>
      <c r="D158" s="26" t="n">
        <f aca="false">D159</f>
        <v>2946.95</v>
      </c>
    </row>
    <row r="159" customFormat="false" ht="15.75" hidden="false" customHeight="false" outlineLevel="0" collapsed="false">
      <c r="A159" s="65" t="s">
        <v>144</v>
      </c>
      <c r="B159" s="42" t="s">
        <v>147</v>
      </c>
      <c r="C159" s="66" t="s">
        <v>145</v>
      </c>
      <c r="D159" s="29" t="n">
        <v>2946.95</v>
      </c>
    </row>
    <row r="160" customFormat="false" ht="31.5" hidden="false" customHeight="false" outlineLevel="0" collapsed="false">
      <c r="A160" s="37" t="s">
        <v>148</v>
      </c>
      <c r="B160" s="42" t="s">
        <v>149</v>
      </c>
      <c r="C160" s="66"/>
      <c r="D160" s="26" t="n">
        <f aca="false">D161</f>
        <v>25000</v>
      </c>
    </row>
    <row r="161" customFormat="false" ht="31.5" hidden="false" customHeight="false" outlineLevel="0" collapsed="false">
      <c r="A161" s="44" t="s">
        <v>84</v>
      </c>
      <c r="B161" s="42" t="s">
        <v>149</v>
      </c>
      <c r="C161" s="66" t="s">
        <v>131</v>
      </c>
      <c r="D161" s="26" t="n">
        <f aca="false">D162</f>
        <v>25000</v>
      </c>
    </row>
    <row r="162" customFormat="false" ht="15.75" hidden="false" customHeight="false" outlineLevel="0" collapsed="false">
      <c r="A162" s="44" t="s">
        <v>85</v>
      </c>
      <c r="B162" s="42" t="s">
        <v>149</v>
      </c>
      <c r="C162" s="66" t="s">
        <v>132</v>
      </c>
      <c r="D162" s="29" t="n">
        <v>25000</v>
      </c>
    </row>
    <row r="163" customFormat="false" ht="47.25" hidden="false" customHeight="false" outlineLevel="0" collapsed="false">
      <c r="A163" s="37" t="s">
        <v>150</v>
      </c>
      <c r="B163" s="42" t="s">
        <v>151</v>
      </c>
      <c r="C163" s="66"/>
      <c r="D163" s="26" t="n">
        <f aca="false">D164</f>
        <v>15000</v>
      </c>
    </row>
    <row r="164" customFormat="false" ht="31.5" hidden="false" customHeight="false" outlineLevel="0" collapsed="false">
      <c r="A164" s="44" t="s">
        <v>84</v>
      </c>
      <c r="B164" s="42" t="s">
        <v>151</v>
      </c>
      <c r="C164" s="66" t="s">
        <v>131</v>
      </c>
      <c r="D164" s="26" t="n">
        <f aca="false">D165</f>
        <v>15000</v>
      </c>
    </row>
    <row r="165" customFormat="false" ht="15.75" hidden="false" customHeight="false" outlineLevel="0" collapsed="false">
      <c r="A165" s="44" t="s">
        <v>85</v>
      </c>
      <c r="B165" s="42" t="s">
        <v>151</v>
      </c>
      <c r="C165" s="66" t="s">
        <v>132</v>
      </c>
      <c r="D165" s="29" t="n">
        <v>15000</v>
      </c>
    </row>
    <row r="166" s="33" customFormat="true" ht="31.5" hidden="false" customHeight="false" outlineLevel="0" collapsed="false">
      <c r="A166" s="45" t="s">
        <v>152</v>
      </c>
      <c r="B166" s="20" t="s">
        <v>153</v>
      </c>
      <c r="C166" s="20"/>
      <c r="D166" s="22" t="n">
        <f aca="false">D167+D171</f>
        <v>21268.5</v>
      </c>
    </row>
    <row r="167" customFormat="false" ht="31.5" hidden="false" customHeight="true" outlineLevel="0" collapsed="false">
      <c r="A167" s="28" t="s">
        <v>154</v>
      </c>
      <c r="B167" s="42" t="s">
        <v>155</v>
      </c>
      <c r="C167" s="42"/>
      <c r="D167" s="26" t="n">
        <f aca="false">D168</f>
        <v>15268.5</v>
      </c>
    </row>
    <row r="168" customFormat="false" ht="31.5" hidden="false" customHeight="false" outlineLevel="0" collapsed="false">
      <c r="A168" s="37" t="s">
        <v>97</v>
      </c>
      <c r="B168" s="42" t="s">
        <v>156</v>
      </c>
      <c r="C168" s="42"/>
      <c r="D168" s="26" t="n">
        <f aca="false">D169</f>
        <v>15268.5</v>
      </c>
    </row>
    <row r="169" customFormat="false" ht="31.5" hidden="false" customHeight="false" outlineLevel="0" collapsed="false">
      <c r="A169" s="44" t="s">
        <v>84</v>
      </c>
      <c r="B169" s="42" t="s">
        <v>156</v>
      </c>
      <c r="C169" s="42" t="s">
        <v>131</v>
      </c>
      <c r="D169" s="26" t="n">
        <f aca="false">D170</f>
        <v>15268.5</v>
      </c>
    </row>
    <row r="170" customFormat="false" ht="15.75" hidden="false" customHeight="false" outlineLevel="0" collapsed="false">
      <c r="A170" s="44" t="s">
        <v>85</v>
      </c>
      <c r="B170" s="42" t="s">
        <v>156</v>
      </c>
      <c r="C170" s="42" t="s">
        <v>132</v>
      </c>
      <c r="D170" s="29" t="n">
        <f aca="false">19068.5-3800</f>
        <v>15268.5</v>
      </c>
    </row>
    <row r="171" customFormat="false" ht="21" hidden="false" customHeight="true" outlineLevel="0" collapsed="false">
      <c r="A171" s="34" t="s">
        <v>100</v>
      </c>
      <c r="B171" s="42" t="s">
        <v>157</v>
      </c>
      <c r="C171" s="42"/>
      <c r="D171" s="26" t="n">
        <f aca="false">D172</f>
        <v>6000</v>
      </c>
    </row>
    <row r="172" customFormat="false" ht="31.5" hidden="false" customHeight="false" outlineLevel="0" collapsed="false">
      <c r="A172" s="44" t="s">
        <v>84</v>
      </c>
      <c r="B172" s="42" t="s">
        <v>157</v>
      </c>
      <c r="C172" s="42" t="s">
        <v>131</v>
      </c>
      <c r="D172" s="26" t="n">
        <f aca="false">D173</f>
        <v>6000</v>
      </c>
    </row>
    <row r="173" customFormat="false" ht="15.75" hidden="false" customHeight="false" outlineLevel="0" collapsed="false">
      <c r="A173" s="44" t="s">
        <v>85</v>
      </c>
      <c r="B173" s="42" t="s">
        <v>157</v>
      </c>
      <c r="C173" s="42" t="s">
        <v>132</v>
      </c>
      <c r="D173" s="29" t="n">
        <v>6000</v>
      </c>
    </row>
    <row r="174" s="50" customFormat="true" ht="31.5" hidden="false" customHeight="false" outlineLevel="0" collapsed="false">
      <c r="A174" s="15" t="s">
        <v>158</v>
      </c>
      <c r="B174" s="16" t="s">
        <v>159</v>
      </c>
      <c r="C174" s="16"/>
      <c r="D174" s="17" t="n">
        <f aca="false">D175+D180</f>
        <v>9247</v>
      </c>
    </row>
    <row r="175" s="33" customFormat="true" ht="57" hidden="false" customHeight="true" outlineLevel="0" collapsed="false">
      <c r="A175" s="45" t="s">
        <v>160</v>
      </c>
      <c r="B175" s="20" t="s">
        <v>161</v>
      </c>
      <c r="C175" s="20"/>
      <c r="D175" s="22" t="n">
        <f aca="false">D176</f>
        <v>8247</v>
      </c>
    </row>
    <row r="176" s="33" customFormat="true" ht="53.25" hidden="false" customHeight="true" outlineLevel="0" collapsed="false">
      <c r="A176" s="28" t="s">
        <v>162</v>
      </c>
      <c r="B176" s="42" t="s">
        <v>163</v>
      </c>
      <c r="C176" s="66"/>
      <c r="D176" s="58" t="n">
        <f aca="false">D177</f>
        <v>8247</v>
      </c>
    </row>
    <row r="177" customFormat="false" ht="63" hidden="false" customHeight="false" outlineLevel="0" collapsed="false">
      <c r="A177" s="44" t="s">
        <v>164</v>
      </c>
      <c r="B177" s="42" t="s">
        <v>165</v>
      </c>
      <c r="C177" s="66"/>
      <c r="D177" s="58" t="n">
        <f aca="false">D178</f>
        <v>8247</v>
      </c>
    </row>
    <row r="178" customFormat="false" ht="31.5" hidden="false" customHeight="false" outlineLevel="0" collapsed="false">
      <c r="A178" s="34" t="s">
        <v>142</v>
      </c>
      <c r="B178" s="42" t="s">
        <v>165</v>
      </c>
      <c r="C178" s="66" t="s">
        <v>143</v>
      </c>
      <c r="D178" s="58" t="n">
        <f aca="false">D179</f>
        <v>8247</v>
      </c>
    </row>
    <row r="179" customFormat="false" ht="15.75" hidden="false" customHeight="false" outlineLevel="0" collapsed="false">
      <c r="A179" s="65" t="s">
        <v>144</v>
      </c>
      <c r="B179" s="42" t="s">
        <v>165</v>
      </c>
      <c r="C179" s="66" t="s">
        <v>145</v>
      </c>
      <c r="D179" s="29" t="n">
        <v>8247</v>
      </c>
    </row>
    <row r="180" s="33" customFormat="true" ht="56.25" hidden="false" customHeight="true" outlineLevel="0" collapsed="false">
      <c r="A180" s="45" t="s">
        <v>166</v>
      </c>
      <c r="B180" s="20" t="s">
        <v>167</v>
      </c>
      <c r="C180" s="20"/>
      <c r="D180" s="22" t="n">
        <f aca="false">D181</f>
        <v>1000</v>
      </c>
    </row>
    <row r="181" customFormat="false" ht="31.5" hidden="false" customHeight="false" outlineLevel="0" collapsed="false">
      <c r="A181" s="28" t="s">
        <v>168</v>
      </c>
      <c r="B181" s="42" t="s">
        <v>169</v>
      </c>
      <c r="C181" s="66"/>
      <c r="D181" s="58" t="n">
        <f aca="false">D182</f>
        <v>1000</v>
      </c>
    </row>
    <row r="182" customFormat="false" ht="31.5" hidden="false" customHeight="false" outlineLevel="0" collapsed="false">
      <c r="A182" s="44" t="s">
        <v>170</v>
      </c>
      <c r="B182" s="42" t="s">
        <v>171</v>
      </c>
      <c r="C182" s="66"/>
      <c r="D182" s="58" t="n">
        <f aca="false">D183</f>
        <v>1000</v>
      </c>
    </row>
    <row r="183" customFormat="false" ht="31.5" hidden="false" customHeight="false" outlineLevel="0" collapsed="false">
      <c r="A183" s="28" t="s">
        <v>22</v>
      </c>
      <c r="B183" s="42" t="s">
        <v>171</v>
      </c>
      <c r="C183" s="66" t="s">
        <v>23</v>
      </c>
      <c r="D183" s="58" t="n">
        <f aca="false">D184</f>
        <v>1000</v>
      </c>
    </row>
    <row r="184" customFormat="false" ht="31.5" hidden="false" customHeight="false" outlineLevel="0" collapsed="false">
      <c r="A184" s="44" t="s">
        <v>24</v>
      </c>
      <c r="B184" s="42" t="s">
        <v>171</v>
      </c>
      <c r="C184" s="66" t="s">
        <v>25</v>
      </c>
      <c r="D184" s="29" t="n">
        <v>1000</v>
      </c>
    </row>
    <row r="185" s="50" customFormat="true" ht="47.25" hidden="false" customHeight="false" outlineLevel="0" collapsed="false">
      <c r="A185" s="15" t="s">
        <v>172</v>
      </c>
      <c r="B185" s="16" t="s">
        <v>173</v>
      </c>
      <c r="C185" s="16"/>
      <c r="D185" s="17" t="n">
        <f aca="false">D186+D197+D208+D225+D245+D261+D268</f>
        <v>97493.58722</v>
      </c>
    </row>
    <row r="186" s="33" customFormat="true" ht="15.75" hidden="false" customHeight="false" outlineLevel="0" collapsed="false">
      <c r="A186" s="45" t="s">
        <v>174</v>
      </c>
      <c r="B186" s="20" t="s">
        <v>175</v>
      </c>
      <c r="C186" s="20"/>
      <c r="D186" s="22" t="n">
        <f aca="false">D187</f>
        <v>3063</v>
      </c>
    </row>
    <row r="187" customFormat="false" ht="66" hidden="false" customHeight="true" outlineLevel="0" collapsed="false">
      <c r="A187" s="44" t="s">
        <v>176</v>
      </c>
      <c r="B187" s="42" t="s">
        <v>177</v>
      </c>
      <c r="C187" s="42"/>
      <c r="D187" s="62" t="n">
        <f aca="false">D188+D191+D194</f>
        <v>3063</v>
      </c>
    </row>
    <row r="188" customFormat="false" ht="31.5" hidden="false" customHeight="false" outlineLevel="0" collapsed="false">
      <c r="A188" s="37" t="s">
        <v>97</v>
      </c>
      <c r="B188" s="42" t="s">
        <v>178</v>
      </c>
      <c r="C188" s="42"/>
      <c r="D188" s="62" t="n">
        <f aca="false">D189</f>
        <v>2960.2</v>
      </c>
    </row>
    <row r="189" customFormat="false" ht="36" hidden="false" customHeight="true" outlineLevel="0" collapsed="false">
      <c r="A189" s="44" t="s">
        <v>84</v>
      </c>
      <c r="B189" s="42" t="s">
        <v>178</v>
      </c>
      <c r="C189" s="42" t="s">
        <v>131</v>
      </c>
      <c r="D189" s="62" t="n">
        <f aca="false">D190</f>
        <v>2960.2</v>
      </c>
    </row>
    <row r="190" customFormat="false" ht="15.75" hidden="false" customHeight="false" outlineLevel="0" collapsed="false">
      <c r="A190" s="44" t="s">
        <v>85</v>
      </c>
      <c r="B190" s="42" t="s">
        <v>178</v>
      </c>
      <c r="C190" s="42" t="s">
        <v>132</v>
      </c>
      <c r="D190" s="29" t="n">
        <f aca="false">2965.3-5.1</f>
        <v>2960.2</v>
      </c>
    </row>
    <row r="191" customFormat="false" ht="31.5" hidden="false" customHeight="false" outlineLevel="0" collapsed="false">
      <c r="A191" s="37" t="s">
        <v>179</v>
      </c>
      <c r="B191" s="42" t="s">
        <v>180</v>
      </c>
      <c r="C191" s="42"/>
      <c r="D191" s="62" t="n">
        <f aca="false">D192</f>
        <v>5.1</v>
      </c>
    </row>
    <row r="192" customFormat="false" ht="36" hidden="false" customHeight="true" outlineLevel="0" collapsed="false">
      <c r="A192" s="44" t="s">
        <v>84</v>
      </c>
      <c r="B192" s="42" t="s">
        <v>180</v>
      </c>
      <c r="C192" s="42" t="s">
        <v>131</v>
      </c>
      <c r="D192" s="62" t="n">
        <f aca="false">D193</f>
        <v>5.1</v>
      </c>
    </row>
    <row r="193" customFormat="false" ht="15.75" hidden="false" customHeight="false" outlineLevel="0" collapsed="false">
      <c r="A193" s="44" t="s">
        <v>85</v>
      </c>
      <c r="B193" s="42" t="s">
        <v>180</v>
      </c>
      <c r="C193" s="42" t="s">
        <v>132</v>
      </c>
      <c r="D193" s="29" t="n">
        <v>5.1</v>
      </c>
    </row>
    <row r="194" customFormat="false" ht="31.5" hidden="false" customHeight="false" outlineLevel="0" collapsed="false">
      <c r="A194" s="37" t="s">
        <v>181</v>
      </c>
      <c r="B194" s="42" t="s">
        <v>182</v>
      </c>
      <c r="C194" s="42"/>
      <c r="D194" s="62" t="n">
        <f aca="false">D195</f>
        <v>97.7</v>
      </c>
    </row>
    <row r="195" customFormat="false" ht="36" hidden="false" customHeight="true" outlineLevel="0" collapsed="false">
      <c r="A195" s="44" t="s">
        <v>84</v>
      </c>
      <c r="B195" s="42" t="s">
        <v>182</v>
      </c>
      <c r="C195" s="42" t="s">
        <v>131</v>
      </c>
      <c r="D195" s="62" t="n">
        <f aca="false">D196</f>
        <v>97.7</v>
      </c>
    </row>
    <row r="196" customFormat="false" ht="15.75" hidden="false" customHeight="false" outlineLevel="0" collapsed="false">
      <c r="A196" s="44" t="s">
        <v>85</v>
      </c>
      <c r="B196" s="42" t="s">
        <v>182</v>
      </c>
      <c r="C196" s="42" t="s">
        <v>132</v>
      </c>
      <c r="D196" s="29" t="n">
        <v>97.7</v>
      </c>
    </row>
    <row r="197" s="33" customFormat="true" ht="31.5" hidden="false" customHeight="false" outlineLevel="0" collapsed="false">
      <c r="A197" s="45" t="s">
        <v>183</v>
      </c>
      <c r="B197" s="20" t="s">
        <v>184</v>
      </c>
      <c r="C197" s="20"/>
      <c r="D197" s="22" t="n">
        <f aca="false">D198</f>
        <v>18050.9</v>
      </c>
    </row>
    <row r="198" customFormat="false" ht="35.25" hidden="false" customHeight="true" outlineLevel="0" collapsed="false">
      <c r="A198" s="44" t="s">
        <v>185</v>
      </c>
      <c r="B198" s="42" t="s">
        <v>186</v>
      </c>
      <c r="C198" s="42"/>
      <c r="D198" s="26" t="n">
        <f aca="false">D199+D202+D205</f>
        <v>18050.9</v>
      </c>
    </row>
    <row r="199" customFormat="false" ht="35.25" hidden="false" customHeight="true" outlineLevel="0" collapsed="false">
      <c r="A199" s="37" t="s">
        <v>97</v>
      </c>
      <c r="B199" s="42" t="s">
        <v>187</v>
      </c>
      <c r="C199" s="42"/>
      <c r="D199" s="26" t="n">
        <f aca="false">D200</f>
        <v>17495.1</v>
      </c>
    </row>
    <row r="200" customFormat="false" ht="31.5" hidden="false" customHeight="false" outlineLevel="0" collapsed="false">
      <c r="A200" s="44" t="s">
        <v>84</v>
      </c>
      <c r="B200" s="42" t="s">
        <v>187</v>
      </c>
      <c r="C200" s="42" t="s">
        <v>131</v>
      </c>
      <c r="D200" s="26" t="n">
        <f aca="false">D201</f>
        <v>17495.1</v>
      </c>
    </row>
    <row r="201" customFormat="false" ht="15.75" hidden="false" customHeight="false" outlineLevel="0" collapsed="false">
      <c r="A201" s="44" t="s">
        <v>85</v>
      </c>
      <c r="B201" s="42" t="s">
        <v>187</v>
      </c>
      <c r="C201" s="42" t="s">
        <v>132</v>
      </c>
      <c r="D201" s="29" t="n">
        <f aca="false">17523.1-28</f>
        <v>17495.1</v>
      </c>
    </row>
    <row r="202" customFormat="false" ht="35.25" hidden="false" customHeight="true" outlineLevel="0" collapsed="false">
      <c r="A202" s="37" t="s">
        <v>179</v>
      </c>
      <c r="B202" s="42" t="s">
        <v>188</v>
      </c>
      <c r="C202" s="42"/>
      <c r="D202" s="26" t="n">
        <f aca="false">D203</f>
        <v>28</v>
      </c>
    </row>
    <row r="203" customFormat="false" ht="31.5" hidden="false" customHeight="false" outlineLevel="0" collapsed="false">
      <c r="A203" s="44" t="s">
        <v>84</v>
      </c>
      <c r="B203" s="42" t="s">
        <v>188</v>
      </c>
      <c r="C203" s="42" t="s">
        <v>131</v>
      </c>
      <c r="D203" s="26" t="n">
        <f aca="false">D204</f>
        <v>28</v>
      </c>
    </row>
    <row r="204" customFormat="false" ht="15.75" hidden="false" customHeight="false" outlineLevel="0" collapsed="false">
      <c r="A204" s="44" t="s">
        <v>85</v>
      </c>
      <c r="B204" s="42" t="s">
        <v>188</v>
      </c>
      <c r="C204" s="42" t="s">
        <v>132</v>
      </c>
      <c r="D204" s="29" t="n">
        <v>28</v>
      </c>
    </row>
    <row r="205" customFormat="false" ht="35.25" hidden="false" customHeight="true" outlineLevel="0" collapsed="false">
      <c r="A205" s="37" t="s">
        <v>181</v>
      </c>
      <c r="B205" s="42" t="s">
        <v>189</v>
      </c>
      <c r="C205" s="42"/>
      <c r="D205" s="26" t="n">
        <f aca="false">D206</f>
        <v>527.8</v>
      </c>
    </row>
    <row r="206" customFormat="false" ht="31.5" hidden="false" customHeight="false" outlineLevel="0" collapsed="false">
      <c r="A206" s="44" t="s">
        <v>84</v>
      </c>
      <c r="B206" s="42" t="s">
        <v>189</v>
      </c>
      <c r="C206" s="42" t="s">
        <v>131</v>
      </c>
      <c r="D206" s="26" t="n">
        <f aca="false">D207</f>
        <v>527.8</v>
      </c>
    </row>
    <row r="207" customFormat="false" ht="15.75" hidden="false" customHeight="false" outlineLevel="0" collapsed="false">
      <c r="A207" s="44" t="s">
        <v>85</v>
      </c>
      <c r="B207" s="42" t="s">
        <v>189</v>
      </c>
      <c r="C207" s="42" t="s">
        <v>132</v>
      </c>
      <c r="D207" s="29" t="n">
        <v>527.8</v>
      </c>
    </row>
    <row r="208" s="33" customFormat="true" ht="15.75" hidden="false" customHeight="false" outlineLevel="0" collapsed="false">
      <c r="A208" s="45" t="s">
        <v>190</v>
      </c>
      <c r="B208" s="20" t="s">
        <v>191</v>
      </c>
      <c r="C208" s="20"/>
      <c r="D208" s="22" t="n">
        <f aca="false">D209</f>
        <v>12384.58722</v>
      </c>
    </row>
    <row r="209" customFormat="false" ht="31.5" hidden="false" customHeight="false" outlineLevel="0" collapsed="false">
      <c r="A209" s="44" t="s">
        <v>192</v>
      </c>
      <c r="B209" s="42" t="s">
        <v>193</v>
      </c>
      <c r="C209" s="42"/>
      <c r="D209" s="26" t="n">
        <f aca="false">D210+D213+D216+D219+D222</f>
        <v>12384.58722</v>
      </c>
    </row>
    <row r="210" customFormat="false" ht="31.5" hidden="false" customHeight="false" outlineLevel="0" collapsed="false">
      <c r="A210" s="37" t="s">
        <v>97</v>
      </c>
      <c r="B210" s="42" t="s">
        <v>194</v>
      </c>
      <c r="C210" s="42"/>
      <c r="D210" s="26" t="n">
        <f aca="false">D211</f>
        <v>11603.2</v>
      </c>
    </row>
    <row r="211" customFormat="false" ht="31.5" hidden="false" customHeight="false" outlineLevel="0" collapsed="false">
      <c r="A211" s="44" t="s">
        <v>84</v>
      </c>
      <c r="B211" s="42" t="s">
        <v>194</v>
      </c>
      <c r="C211" s="42" t="s">
        <v>131</v>
      </c>
      <c r="D211" s="26" t="n">
        <f aca="false">D212</f>
        <v>11603.2</v>
      </c>
    </row>
    <row r="212" customFormat="false" ht="15.75" hidden="false" customHeight="false" outlineLevel="0" collapsed="false">
      <c r="A212" s="44" t="s">
        <v>85</v>
      </c>
      <c r="B212" s="42" t="s">
        <v>194</v>
      </c>
      <c r="C212" s="42" t="s">
        <v>132</v>
      </c>
      <c r="D212" s="29" t="n">
        <f aca="false">11626.2-23</f>
        <v>11603.2</v>
      </c>
    </row>
    <row r="213" customFormat="false" ht="31.5" hidden="false" customHeight="false" outlineLevel="0" collapsed="false">
      <c r="A213" s="37" t="s">
        <v>179</v>
      </c>
      <c r="B213" s="42" t="s">
        <v>195</v>
      </c>
      <c r="C213" s="42"/>
      <c r="D213" s="26" t="n">
        <f aca="false">D214</f>
        <v>23</v>
      </c>
    </row>
    <row r="214" customFormat="false" ht="31.5" hidden="false" customHeight="false" outlineLevel="0" collapsed="false">
      <c r="A214" s="44" t="s">
        <v>84</v>
      </c>
      <c r="B214" s="42" t="s">
        <v>195</v>
      </c>
      <c r="C214" s="42" t="s">
        <v>131</v>
      </c>
      <c r="D214" s="26" t="n">
        <f aca="false">D215</f>
        <v>23</v>
      </c>
    </row>
    <row r="215" customFormat="false" ht="15.75" hidden="false" customHeight="false" outlineLevel="0" collapsed="false">
      <c r="A215" s="44" t="s">
        <v>85</v>
      </c>
      <c r="B215" s="42" t="s">
        <v>195</v>
      </c>
      <c r="C215" s="42" t="s">
        <v>132</v>
      </c>
      <c r="D215" s="29" t="n">
        <v>23</v>
      </c>
    </row>
    <row r="216" customFormat="false" ht="31.5" hidden="false" customHeight="false" outlineLevel="0" collapsed="false">
      <c r="A216" s="37" t="s">
        <v>181</v>
      </c>
      <c r="B216" s="42" t="s">
        <v>196</v>
      </c>
      <c r="C216" s="42"/>
      <c r="D216" s="26" t="n">
        <f aca="false">D217</f>
        <v>437.5</v>
      </c>
    </row>
    <row r="217" customFormat="false" ht="31.5" hidden="false" customHeight="false" outlineLevel="0" collapsed="false">
      <c r="A217" s="44" t="s">
        <v>84</v>
      </c>
      <c r="B217" s="42" t="s">
        <v>196</v>
      </c>
      <c r="C217" s="42" t="s">
        <v>131</v>
      </c>
      <c r="D217" s="26" t="n">
        <f aca="false">D218</f>
        <v>437.5</v>
      </c>
    </row>
    <row r="218" customFormat="false" ht="15.75" hidden="false" customHeight="false" outlineLevel="0" collapsed="false">
      <c r="A218" s="44" t="s">
        <v>85</v>
      </c>
      <c r="B218" s="42" t="s">
        <v>196</v>
      </c>
      <c r="C218" s="42" t="s">
        <v>132</v>
      </c>
      <c r="D218" s="29" t="n">
        <v>437.5</v>
      </c>
    </row>
    <row r="219" customFormat="false" ht="15.75" hidden="false" customHeight="false" outlineLevel="0" collapsed="false">
      <c r="A219" s="37" t="s">
        <v>197</v>
      </c>
      <c r="B219" s="42" t="s">
        <v>198</v>
      </c>
      <c r="C219" s="42"/>
      <c r="D219" s="26" t="n">
        <f aca="false">D220</f>
        <v>304.84286</v>
      </c>
    </row>
    <row r="220" customFormat="false" ht="31.5" hidden="false" customHeight="false" outlineLevel="0" collapsed="false">
      <c r="A220" s="44" t="s">
        <v>84</v>
      </c>
      <c r="B220" s="42" t="s">
        <v>198</v>
      </c>
      <c r="C220" s="42" t="s">
        <v>131</v>
      </c>
      <c r="D220" s="26" t="n">
        <f aca="false">D221</f>
        <v>304.84286</v>
      </c>
    </row>
    <row r="221" customFormat="false" ht="15.75" hidden="false" customHeight="false" outlineLevel="0" collapsed="false">
      <c r="A221" s="44" t="s">
        <v>85</v>
      </c>
      <c r="B221" s="42" t="s">
        <v>198</v>
      </c>
      <c r="C221" s="42" t="s">
        <v>132</v>
      </c>
      <c r="D221" s="29" t="n">
        <v>304.84286</v>
      </c>
    </row>
    <row r="222" customFormat="false" ht="15.75" hidden="false" customHeight="false" outlineLevel="0" collapsed="false">
      <c r="A222" s="37" t="s">
        <v>199</v>
      </c>
      <c r="B222" s="42" t="s">
        <v>200</v>
      </c>
      <c r="C222" s="42"/>
      <c r="D222" s="26" t="n">
        <f aca="false">D223</f>
        <v>16.04436</v>
      </c>
    </row>
    <row r="223" customFormat="false" ht="31.5" hidden="false" customHeight="false" outlineLevel="0" collapsed="false">
      <c r="A223" s="44" t="s">
        <v>84</v>
      </c>
      <c r="B223" s="42" t="s">
        <v>200</v>
      </c>
      <c r="C223" s="42" t="s">
        <v>131</v>
      </c>
      <c r="D223" s="26" t="n">
        <f aca="false">D224</f>
        <v>16.04436</v>
      </c>
    </row>
    <row r="224" customFormat="false" ht="15.75" hidden="false" customHeight="false" outlineLevel="0" collapsed="false">
      <c r="A224" s="44" t="s">
        <v>85</v>
      </c>
      <c r="B224" s="42" t="s">
        <v>200</v>
      </c>
      <c r="C224" s="42" t="s">
        <v>132</v>
      </c>
      <c r="D224" s="29" t="n">
        <v>16.04436</v>
      </c>
    </row>
    <row r="225" s="33" customFormat="true" ht="15.75" hidden="false" customHeight="false" outlineLevel="0" collapsed="false">
      <c r="A225" s="45" t="s">
        <v>201</v>
      </c>
      <c r="B225" s="20" t="s">
        <v>202</v>
      </c>
      <c r="C225" s="20"/>
      <c r="D225" s="22" t="n">
        <f aca="false">D226</f>
        <v>8355.9</v>
      </c>
    </row>
    <row r="226" customFormat="false" ht="47.25" hidden="false" customHeight="false" outlineLevel="0" collapsed="false">
      <c r="A226" s="44" t="s">
        <v>203</v>
      </c>
      <c r="B226" s="42" t="s">
        <v>204</v>
      </c>
      <c r="C226" s="42"/>
      <c r="D226" s="26" t="n">
        <f aca="false">D227+D230+D233+D236+D239+D242</f>
        <v>8355.9</v>
      </c>
    </row>
    <row r="227" customFormat="false" ht="31.5" hidden="false" customHeight="false" outlineLevel="0" collapsed="false">
      <c r="A227" s="44" t="s">
        <v>97</v>
      </c>
      <c r="B227" s="25" t="s">
        <v>205</v>
      </c>
      <c r="C227" s="42"/>
      <c r="D227" s="26" t="n">
        <f aca="false">D228</f>
        <v>4410.9</v>
      </c>
    </row>
    <row r="228" customFormat="false" ht="31.5" hidden="false" customHeight="false" outlineLevel="0" collapsed="false">
      <c r="A228" s="44" t="s">
        <v>84</v>
      </c>
      <c r="B228" s="25" t="s">
        <v>205</v>
      </c>
      <c r="C228" s="42" t="s">
        <v>131</v>
      </c>
      <c r="D228" s="26" t="n">
        <f aca="false">D229</f>
        <v>4410.9</v>
      </c>
    </row>
    <row r="229" customFormat="false" ht="15.75" hidden="false" customHeight="false" outlineLevel="0" collapsed="false">
      <c r="A229" s="44" t="s">
        <v>99</v>
      </c>
      <c r="B229" s="25" t="s">
        <v>205</v>
      </c>
      <c r="C229" s="42" t="s">
        <v>206</v>
      </c>
      <c r="D229" s="29" t="n">
        <f aca="false">4411.9-1</f>
        <v>4410.9</v>
      </c>
    </row>
    <row r="230" customFormat="false" ht="18.75" hidden="false" customHeight="true" outlineLevel="0" collapsed="false">
      <c r="A230" s="44" t="s">
        <v>100</v>
      </c>
      <c r="B230" s="25" t="s">
        <v>207</v>
      </c>
      <c r="C230" s="42"/>
      <c r="D230" s="26" t="n">
        <f aca="false">D231</f>
        <v>1229</v>
      </c>
    </row>
    <row r="231" customFormat="false" ht="31.5" hidden="false" customHeight="false" outlineLevel="0" collapsed="false">
      <c r="A231" s="44" t="s">
        <v>84</v>
      </c>
      <c r="B231" s="25" t="s">
        <v>207</v>
      </c>
      <c r="C231" s="42" t="s">
        <v>131</v>
      </c>
      <c r="D231" s="26" t="n">
        <f aca="false">D232</f>
        <v>1229</v>
      </c>
    </row>
    <row r="232" customFormat="false" ht="15.75" hidden="false" customHeight="false" outlineLevel="0" collapsed="false">
      <c r="A232" s="44" t="s">
        <v>99</v>
      </c>
      <c r="B232" s="25" t="s">
        <v>207</v>
      </c>
      <c r="C232" s="42" t="s">
        <v>206</v>
      </c>
      <c r="D232" s="29" t="n">
        <f aca="false">400+829</f>
        <v>1229</v>
      </c>
    </row>
    <row r="233" customFormat="false" ht="31.5" hidden="false" customHeight="false" outlineLevel="0" collapsed="false">
      <c r="A233" s="44" t="s">
        <v>208</v>
      </c>
      <c r="B233" s="25" t="s">
        <v>209</v>
      </c>
      <c r="C233" s="42"/>
      <c r="D233" s="26" t="n">
        <f aca="false">D234</f>
        <v>696</v>
      </c>
    </row>
    <row r="234" customFormat="false" ht="31.5" hidden="false" customHeight="false" outlineLevel="0" collapsed="false">
      <c r="A234" s="44" t="s">
        <v>84</v>
      </c>
      <c r="B234" s="25" t="s">
        <v>209</v>
      </c>
      <c r="C234" s="42" t="s">
        <v>131</v>
      </c>
      <c r="D234" s="26" t="n">
        <f aca="false">D235</f>
        <v>696</v>
      </c>
    </row>
    <row r="235" customFormat="false" ht="15.75" hidden="false" customHeight="false" outlineLevel="0" collapsed="false">
      <c r="A235" s="44" t="s">
        <v>99</v>
      </c>
      <c r="B235" s="25" t="s">
        <v>209</v>
      </c>
      <c r="C235" s="42" t="s">
        <v>206</v>
      </c>
      <c r="D235" s="29" t="n">
        <f aca="false">1525-829</f>
        <v>696</v>
      </c>
    </row>
    <row r="236" customFormat="false" ht="31.5" hidden="false" customHeight="false" outlineLevel="0" collapsed="false">
      <c r="A236" s="37" t="s">
        <v>179</v>
      </c>
      <c r="B236" s="25" t="s">
        <v>210</v>
      </c>
      <c r="C236" s="42"/>
      <c r="D236" s="26" t="n">
        <f aca="false">D237</f>
        <v>1</v>
      </c>
    </row>
    <row r="237" customFormat="false" ht="31.5" hidden="false" customHeight="false" outlineLevel="0" collapsed="false">
      <c r="A237" s="44" t="s">
        <v>84</v>
      </c>
      <c r="B237" s="25" t="s">
        <v>210</v>
      </c>
      <c r="C237" s="42" t="s">
        <v>131</v>
      </c>
      <c r="D237" s="26" t="n">
        <f aca="false">D238</f>
        <v>1</v>
      </c>
    </row>
    <row r="238" customFormat="false" ht="15.75" hidden="false" customHeight="false" outlineLevel="0" collapsed="false">
      <c r="A238" s="44" t="s">
        <v>99</v>
      </c>
      <c r="B238" s="25" t="s">
        <v>210</v>
      </c>
      <c r="C238" s="42" t="s">
        <v>206</v>
      </c>
      <c r="D238" s="29" t="n">
        <v>1</v>
      </c>
    </row>
    <row r="239" customFormat="false" ht="31.5" hidden="false" customHeight="false" outlineLevel="0" collapsed="false">
      <c r="A239" s="37" t="s">
        <v>181</v>
      </c>
      <c r="B239" s="25" t="s">
        <v>211</v>
      </c>
      <c r="C239" s="42"/>
      <c r="D239" s="26" t="n">
        <f aca="false">D240</f>
        <v>19</v>
      </c>
    </row>
    <row r="240" customFormat="false" ht="31.5" hidden="false" customHeight="false" outlineLevel="0" collapsed="false">
      <c r="A240" s="44" t="s">
        <v>84</v>
      </c>
      <c r="B240" s="25" t="s">
        <v>211</v>
      </c>
      <c r="C240" s="42" t="s">
        <v>131</v>
      </c>
      <c r="D240" s="26" t="n">
        <f aca="false">D241</f>
        <v>19</v>
      </c>
    </row>
    <row r="241" customFormat="false" ht="15.75" hidden="false" customHeight="false" outlineLevel="0" collapsed="false">
      <c r="A241" s="44" t="s">
        <v>99</v>
      </c>
      <c r="B241" s="25" t="s">
        <v>211</v>
      </c>
      <c r="C241" s="42" t="s">
        <v>206</v>
      </c>
      <c r="D241" s="29" t="n">
        <v>19</v>
      </c>
    </row>
    <row r="242" customFormat="false" ht="31.5" hidden="false" customHeight="false" outlineLevel="0" collapsed="false">
      <c r="A242" s="37" t="s">
        <v>212</v>
      </c>
      <c r="B242" s="42" t="s">
        <v>213</v>
      </c>
      <c r="C242" s="42"/>
      <c r="D242" s="26" t="n">
        <f aca="false">D243</f>
        <v>2000</v>
      </c>
    </row>
    <row r="243" customFormat="false" ht="31.5" hidden="false" customHeight="false" outlineLevel="0" collapsed="false">
      <c r="A243" s="44" t="s">
        <v>84</v>
      </c>
      <c r="B243" s="42" t="s">
        <v>213</v>
      </c>
      <c r="C243" s="42" t="s">
        <v>131</v>
      </c>
      <c r="D243" s="26" t="n">
        <f aca="false">D244</f>
        <v>2000</v>
      </c>
    </row>
    <row r="244" customFormat="false" ht="15.75" hidden="false" customHeight="false" outlineLevel="0" collapsed="false">
      <c r="A244" s="44" t="s">
        <v>99</v>
      </c>
      <c r="B244" s="42" t="s">
        <v>213</v>
      </c>
      <c r="C244" s="42" t="s">
        <v>206</v>
      </c>
      <c r="D244" s="29" t="n">
        <v>2000</v>
      </c>
    </row>
    <row r="245" s="33" customFormat="true" ht="47.25" hidden="false" customHeight="false" outlineLevel="0" collapsed="false">
      <c r="A245" s="45" t="s">
        <v>214</v>
      </c>
      <c r="B245" s="20" t="s">
        <v>215</v>
      </c>
      <c r="C245" s="20"/>
      <c r="D245" s="22" t="n">
        <f aca="false">D246+D253</f>
        <v>3861</v>
      </c>
    </row>
    <row r="246" customFormat="false" ht="31.5" hidden="false" customHeight="false" outlineLevel="0" collapsed="false">
      <c r="A246" s="44" t="s">
        <v>216</v>
      </c>
      <c r="B246" s="42" t="s">
        <v>217</v>
      </c>
      <c r="C246" s="42"/>
      <c r="D246" s="26" t="n">
        <f aca="false">D247+D250</f>
        <v>875</v>
      </c>
    </row>
    <row r="247" customFormat="false" ht="36" hidden="false" customHeight="true" outlineLevel="0" collapsed="false">
      <c r="A247" s="37" t="s">
        <v>218</v>
      </c>
      <c r="B247" s="42" t="s">
        <v>219</v>
      </c>
      <c r="C247" s="42"/>
      <c r="D247" s="62" t="n">
        <f aca="false">D249</f>
        <v>731</v>
      </c>
    </row>
    <row r="248" customFormat="false" ht="31.5" hidden="false" customHeight="false" outlineLevel="0" collapsed="false">
      <c r="A248" s="28" t="s">
        <v>22</v>
      </c>
      <c r="B248" s="42" t="s">
        <v>219</v>
      </c>
      <c r="C248" s="42" t="s">
        <v>23</v>
      </c>
      <c r="D248" s="62" t="n">
        <f aca="false">D249</f>
        <v>731</v>
      </c>
    </row>
    <row r="249" customFormat="false" ht="31.5" hidden="false" customHeight="false" outlineLevel="0" collapsed="false">
      <c r="A249" s="44" t="s">
        <v>24</v>
      </c>
      <c r="B249" s="42" t="s">
        <v>219</v>
      </c>
      <c r="C249" s="42" t="s">
        <v>25</v>
      </c>
      <c r="D249" s="29" t="n">
        <v>731</v>
      </c>
    </row>
    <row r="250" s="1" customFormat="true" ht="15.75" hidden="false" customHeight="false" outlineLevel="0" collapsed="false">
      <c r="A250" s="44" t="s">
        <v>220</v>
      </c>
      <c r="B250" s="42" t="s">
        <v>221</v>
      </c>
      <c r="C250" s="42"/>
      <c r="D250" s="26" t="n">
        <f aca="false">D251</f>
        <v>144</v>
      </c>
    </row>
    <row r="251" s="1" customFormat="true" ht="31.5" hidden="false" customHeight="false" outlineLevel="0" collapsed="false">
      <c r="A251" s="28" t="s">
        <v>22</v>
      </c>
      <c r="B251" s="42" t="s">
        <v>221</v>
      </c>
      <c r="C251" s="42" t="s">
        <v>23</v>
      </c>
      <c r="D251" s="26" t="n">
        <f aca="false">D252</f>
        <v>144</v>
      </c>
    </row>
    <row r="252" s="1" customFormat="true" ht="34.15" hidden="false" customHeight="true" outlineLevel="0" collapsed="false">
      <c r="A252" s="44" t="s">
        <v>24</v>
      </c>
      <c r="B252" s="42" t="s">
        <v>221</v>
      </c>
      <c r="C252" s="42" t="s">
        <v>25</v>
      </c>
      <c r="D252" s="29" t="n">
        <v>144</v>
      </c>
    </row>
    <row r="253" customFormat="false" ht="31.5" hidden="false" customHeight="false" outlineLevel="0" collapsed="false">
      <c r="A253" s="44" t="s">
        <v>222</v>
      </c>
      <c r="B253" s="42" t="s">
        <v>223</v>
      </c>
      <c r="C253" s="42"/>
      <c r="D253" s="26" t="n">
        <f aca="false">D254</f>
        <v>2986</v>
      </c>
    </row>
    <row r="254" customFormat="false" ht="15.75" hidden="false" customHeight="false" outlineLevel="0" collapsed="false">
      <c r="A254" s="37" t="s">
        <v>135</v>
      </c>
      <c r="B254" s="42" t="s">
        <v>224</v>
      </c>
      <c r="C254" s="42"/>
      <c r="D254" s="26" t="n">
        <f aca="false">D255+D257+D259</f>
        <v>2986</v>
      </c>
    </row>
    <row r="255" customFormat="false" ht="63" hidden="false" customHeight="false" outlineLevel="0" collapsed="false">
      <c r="A255" s="28" t="s">
        <v>118</v>
      </c>
      <c r="B255" s="42" t="s">
        <v>224</v>
      </c>
      <c r="C255" s="64" t="n">
        <v>100</v>
      </c>
      <c r="D255" s="26" t="n">
        <f aca="false">D256</f>
        <v>2799.5</v>
      </c>
    </row>
    <row r="256" customFormat="false" ht="33" hidden="false" customHeight="true" outlineLevel="0" collapsed="false">
      <c r="A256" s="28" t="s">
        <v>137</v>
      </c>
      <c r="B256" s="42" t="s">
        <v>224</v>
      </c>
      <c r="C256" s="64" t="n">
        <v>120</v>
      </c>
      <c r="D256" s="29" t="n">
        <f aca="false">2610.5+189</f>
        <v>2799.5</v>
      </c>
    </row>
    <row r="257" customFormat="false" ht="31.5" hidden="false" customHeight="false" outlineLevel="0" collapsed="false">
      <c r="A257" s="28" t="s">
        <v>22</v>
      </c>
      <c r="B257" s="42" t="s">
        <v>224</v>
      </c>
      <c r="C257" s="64" t="n">
        <v>200</v>
      </c>
      <c r="D257" s="26" t="n">
        <f aca="false">D258</f>
        <v>185.5</v>
      </c>
    </row>
    <row r="258" customFormat="false" ht="31.5" hidden="false" customHeight="false" outlineLevel="0" collapsed="false">
      <c r="A258" s="28" t="s">
        <v>24</v>
      </c>
      <c r="B258" s="42" t="s">
        <v>224</v>
      </c>
      <c r="C258" s="64" t="n">
        <v>240</v>
      </c>
      <c r="D258" s="29" t="n">
        <f aca="false">236.8-51.3</f>
        <v>185.5</v>
      </c>
    </row>
    <row r="259" customFormat="false" ht="15.75" hidden="false" customHeight="false" outlineLevel="0" collapsed="false">
      <c r="A259" s="28" t="s">
        <v>127</v>
      </c>
      <c r="B259" s="42" t="s">
        <v>224</v>
      </c>
      <c r="C259" s="42" t="s">
        <v>128</v>
      </c>
      <c r="D259" s="26" t="n">
        <f aca="false">D260</f>
        <v>1</v>
      </c>
    </row>
    <row r="260" customFormat="false" ht="15.75" hidden="false" customHeight="false" outlineLevel="0" collapsed="false">
      <c r="A260" s="28" t="s">
        <v>129</v>
      </c>
      <c r="B260" s="42" t="s">
        <v>224</v>
      </c>
      <c r="C260" s="42" t="s">
        <v>130</v>
      </c>
      <c r="D260" s="29" t="n">
        <v>1</v>
      </c>
    </row>
    <row r="261" s="67" customFormat="true" ht="15.75" hidden="false" customHeight="false" outlineLevel="0" collapsed="false">
      <c r="A261" s="19" t="s">
        <v>225</v>
      </c>
      <c r="B261" s="20" t="s">
        <v>226</v>
      </c>
      <c r="C261" s="20"/>
      <c r="D261" s="22" t="n">
        <f aca="false">D262</f>
        <v>1591</v>
      </c>
    </row>
    <row r="262" s="4" customFormat="true" ht="53.25" hidden="false" customHeight="true" outlineLevel="0" collapsed="false">
      <c r="A262" s="28" t="s">
        <v>227</v>
      </c>
      <c r="B262" s="42" t="s">
        <v>228</v>
      </c>
      <c r="C262" s="42"/>
      <c r="D262" s="26" t="n">
        <f aca="false">D263</f>
        <v>1591</v>
      </c>
    </row>
    <row r="263" s="69" customFormat="true" ht="66.75" hidden="false" customHeight="true" outlineLevel="0" collapsed="false">
      <c r="A263" s="68" t="s">
        <v>229</v>
      </c>
      <c r="B263" s="42" t="s">
        <v>230</v>
      </c>
      <c r="C263" s="42"/>
      <c r="D263" s="26" t="n">
        <f aca="false">D264+D266</f>
        <v>1591</v>
      </c>
    </row>
    <row r="264" s="69" customFormat="true" ht="63" hidden="false" customHeight="false" outlineLevel="0" collapsed="false">
      <c r="A264" s="28" t="s">
        <v>118</v>
      </c>
      <c r="B264" s="42" t="s">
        <v>230</v>
      </c>
      <c r="C264" s="42" t="s">
        <v>119</v>
      </c>
      <c r="D264" s="26" t="n">
        <f aca="false">D265</f>
        <v>970.25</v>
      </c>
    </row>
    <row r="265" s="69" customFormat="true" ht="31.5" hidden="false" customHeight="false" outlineLevel="0" collapsed="false">
      <c r="A265" s="28" t="s">
        <v>137</v>
      </c>
      <c r="B265" s="42" t="s">
        <v>230</v>
      </c>
      <c r="C265" s="42" t="s">
        <v>231</v>
      </c>
      <c r="D265" s="29" t="n">
        <v>970.25</v>
      </c>
    </row>
    <row r="266" s="69" customFormat="true" ht="31.5" hidden="false" customHeight="false" outlineLevel="0" collapsed="false">
      <c r="A266" s="28" t="s">
        <v>22</v>
      </c>
      <c r="B266" s="42" t="s">
        <v>230</v>
      </c>
      <c r="C266" s="42" t="s">
        <v>23</v>
      </c>
      <c r="D266" s="26" t="n">
        <f aca="false">D267</f>
        <v>620.75</v>
      </c>
    </row>
    <row r="267" s="69" customFormat="true" ht="31.5" hidden="false" customHeight="false" outlineLevel="0" collapsed="false">
      <c r="A267" s="28" t="s">
        <v>24</v>
      </c>
      <c r="B267" s="42" t="s">
        <v>230</v>
      </c>
      <c r="C267" s="42" t="s">
        <v>25</v>
      </c>
      <c r="D267" s="29" t="n">
        <v>620.75</v>
      </c>
    </row>
    <row r="268" s="33" customFormat="true" ht="31.5" hidden="false" customHeight="false" outlineLevel="0" collapsed="false">
      <c r="A268" s="45" t="s">
        <v>232</v>
      </c>
      <c r="B268" s="20" t="s">
        <v>233</v>
      </c>
      <c r="C268" s="20"/>
      <c r="D268" s="22" t="n">
        <f aca="false">D269+D273</f>
        <v>50187.2</v>
      </c>
    </row>
    <row r="269" customFormat="false" ht="31.5" hidden="false" customHeight="false" outlineLevel="0" collapsed="false">
      <c r="A269" s="44" t="s">
        <v>234</v>
      </c>
      <c r="B269" s="42" t="s">
        <v>235</v>
      </c>
      <c r="C269" s="42"/>
      <c r="D269" s="26" t="n">
        <f aca="false">D270</f>
        <v>996</v>
      </c>
    </row>
    <row r="270" customFormat="false" ht="31.5" hidden="false" customHeight="false" outlineLevel="0" collapsed="false">
      <c r="A270" s="37" t="s">
        <v>218</v>
      </c>
      <c r="B270" s="42" t="s">
        <v>236</v>
      </c>
      <c r="C270" s="42"/>
      <c r="D270" s="26" t="n">
        <f aca="false">D271</f>
        <v>996</v>
      </c>
    </row>
    <row r="271" customFormat="false" ht="31.5" hidden="false" customHeight="false" outlineLevel="0" collapsed="false">
      <c r="A271" s="44" t="s">
        <v>84</v>
      </c>
      <c r="B271" s="42" t="s">
        <v>236</v>
      </c>
      <c r="C271" s="42" t="s">
        <v>131</v>
      </c>
      <c r="D271" s="26" t="n">
        <f aca="false">D272</f>
        <v>996</v>
      </c>
    </row>
    <row r="272" customFormat="false" ht="15.75" hidden="false" customHeight="false" outlineLevel="0" collapsed="false">
      <c r="A272" s="44" t="s">
        <v>85</v>
      </c>
      <c r="B272" s="42" t="s">
        <v>236</v>
      </c>
      <c r="C272" s="42" t="s">
        <v>132</v>
      </c>
      <c r="D272" s="29" t="n">
        <v>996</v>
      </c>
    </row>
    <row r="273" customFormat="false" ht="31.5" hidden="false" customHeight="false" outlineLevel="0" collapsed="false">
      <c r="A273" s="46" t="s">
        <v>237</v>
      </c>
      <c r="B273" s="25" t="s">
        <v>238</v>
      </c>
      <c r="C273" s="25"/>
      <c r="D273" s="26" t="n">
        <f aca="false">D274+D280+D283+D277</f>
        <v>49191.2</v>
      </c>
    </row>
    <row r="274" customFormat="false" ht="31.5" hidden="false" customHeight="false" outlineLevel="0" collapsed="false">
      <c r="A274" s="37" t="s">
        <v>97</v>
      </c>
      <c r="B274" s="25" t="s">
        <v>239</v>
      </c>
      <c r="C274" s="25"/>
      <c r="D274" s="26" t="n">
        <f aca="false">D275</f>
        <v>45879.3</v>
      </c>
    </row>
    <row r="275" customFormat="false" ht="31.5" hidden="false" customHeight="false" outlineLevel="0" collapsed="false">
      <c r="A275" s="44" t="s">
        <v>84</v>
      </c>
      <c r="B275" s="25" t="s">
        <v>239</v>
      </c>
      <c r="C275" s="43" t="n">
        <v>600</v>
      </c>
      <c r="D275" s="26" t="n">
        <f aca="false">D276</f>
        <v>45879.3</v>
      </c>
    </row>
    <row r="276" customFormat="false" ht="15.75" hidden="false" customHeight="false" outlineLevel="0" collapsed="false">
      <c r="A276" s="44" t="s">
        <v>85</v>
      </c>
      <c r="B276" s="25" t="s">
        <v>239</v>
      </c>
      <c r="C276" s="43" t="n">
        <v>610</v>
      </c>
      <c r="D276" s="29" t="n">
        <f aca="false">44900.5-65.9+1044.7</f>
        <v>45879.3</v>
      </c>
    </row>
    <row r="277" customFormat="false" ht="18.75" hidden="false" customHeight="true" outlineLevel="0" collapsed="false">
      <c r="A277" s="44" t="s">
        <v>100</v>
      </c>
      <c r="B277" s="25" t="s">
        <v>240</v>
      </c>
      <c r="C277" s="42"/>
      <c r="D277" s="26" t="n">
        <f aca="false">D278</f>
        <v>2000</v>
      </c>
    </row>
    <row r="278" customFormat="false" ht="31.5" hidden="false" customHeight="false" outlineLevel="0" collapsed="false">
      <c r="A278" s="44" t="s">
        <v>84</v>
      </c>
      <c r="B278" s="25" t="s">
        <v>240</v>
      </c>
      <c r="C278" s="42" t="s">
        <v>131</v>
      </c>
      <c r="D278" s="26" t="n">
        <f aca="false">D279</f>
        <v>2000</v>
      </c>
    </row>
    <row r="279" customFormat="false" ht="15.75" hidden="false" customHeight="false" outlineLevel="0" collapsed="false">
      <c r="A279" s="44" t="s">
        <v>85</v>
      </c>
      <c r="B279" s="25" t="s">
        <v>240</v>
      </c>
      <c r="C279" s="42" t="s">
        <v>132</v>
      </c>
      <c r="D279" s="29" t="n">
        <v>2000</v>
      </c>
    </row>
    <row r="280" customFormat="false" ht="31.5" hidden="false" customHeight="false" outlineLevel="0" collapsed="false">
      <c r="A280" s="37" t="s">
        <v>179</v>
      </c>
      <c r="B280" s="25" t="s">
        <v>241</v>
      </c>
      <c r="C280" s="25"/>
      <c r="D280" s="26" t="n">
        <f aca="false">D281</f>
        <v>65.9</v>
      </c>
    </row>
    <row r="281" customFormat="false" ht="31.5" hidden="false" customHeight="false" outlineLevel="0" collapsed="false">
      <c r="A281" s="44" t="s">
        <v>84</v>
      </c>
      <c r="B281" s="25" t="s">
        <v>241</v>
      </c>
      <c r="C281" s="43" t="n">
        <v>600</v>
      </c>
      <c r="D281" s="26" t="n">
        <f aca="false">D282</f>
        <v>65.9</v>
      </c>
    </row>
    <row r="282" customFormat="false" ht="15.75" hidden="false" customHeight="false" outlineLevel="0" collapsed="false">
      <c r="A282" s="44" t="s">
        <v>85</v>
      </c>
      <c r="B282" s="25" t="s">
        <v>241</v>
      </c>
      <c r="C282" s="43" t="n">
        <v>610</v>
      </c>
      <c r="D282" s="29" t="n">
        <f aca="false">65.9</f>
        <v>65.9</v>
      </c>
    </row>
    <row r="283" customFormat="false" ht="31.5" hidden="false" customHeight="false" outlineLevel="0" collapsed="false">
      <c r="A283" s="37" t="s">
        <v>181</v>
      </c>
      <c r="B283" s="25" t="s">
        <v>242</v>
      </c>
      <c r="C283" s="25"/>
      <c r="D283" s="26" t="n">
        <f aca="false">D284</f>
        <v>1246</v>
      </c>
    </row>
    <row r="284" customFormat="false" ht="31.5" hidden="false" customHeight="false" outlineLevel="0" collapsed="false">
      <c r="A284" s="44" t="s">
        <v>84</v>
      </c>
      <c r="B284" s="25" t="s">
        <v>242</v>
      </c>
      <c r="C284" s="43" t="n">
        <v>600</v>
      </c>
      <c r="D284" s="26" t="n">
        <f aca="false">D285</f>
        <v>1246</v>
      </c>
    </row>
    <row r="285" customFormat="false" ht="15.75" hidden="false" customHeight="false" outlineLevel="0" collapsed="false">
      <c r="A285" s="44" t="s">
        <v>85</v>
      </c>
      <c r="B285" s="25" t="s">
        <v>242</v>
      </c>
      <c r="C285" s="43" t="n">
        <v>610</v>
      </c>
      <c r="D285" s="29" t="n">
        <v>1246</v>
      </c>
    </row>
    <row r="286" s="71" customFormat="true" ht="63" hidden="false" customHeight="false" outlineLevel="0" collapsed="false">
      <c r="A286" s="70" t="s">
        <v>243</v>
      </c>
      <c r="B286" s="16" t="s">
        <v>244</v>
      </c>
      <c r="C286" s="16"/>
      <c r="D286" s="17" t="n">
        <f aca="false">D287+D308</f>
        <v>8425.56</v>
      </c>
    </row>
    <row r="287" s="76" customFormat="true" ht="47.25" hidden="false" customHeight="false" outlineLevel="0" collapsed="false">
      <c r="A287" s="72" t="s">
        <v>245</v>
      </c>
      <c r="B287" s="73" t="s">
        <v>246</v>
      </c>
      <c r="C287" s="74"/>
      <c r="D287" s="75" t="n">
        <f aca="false">D288+D298</f>
        <v>5160.96</v>
      </c>
    </row>
    <row r="288" customFormat="false" ht="78.75" hidden="false" customHeight="false" outlineLevel="0" collapsed="false">
      <c r="A288" s="77" t="s">
        <v>247</v>
      </c>
      <c r="B288" s="42" t="s">
        <v>248</v>
      </c>
      <c r="C288" s="66"/>
      <c r="D288" s="26" t="n">
        <f aca="false">D289+D292+D295</f>
        <v>4475.96</v>
      </c>
    </row>
    <row r="289" s="4" customFormat="true" ht="63" hidden="false" customHeight="false" outlineLevel="0" collapsed="false">
      <c r="A289" s="78" t="s">
        <v>249</v>
      </c>
      <c r="B289" s="42" t="s">
        <v>250</v>
      </c>
      <c r="C289" s="42"/>
      <c r="D289" s="26" t="n">
        <f aca="false">D290</f>
        <v>4216</v>
      </c>
    </row>
    <row r="290" s="4" customFormat="true" ht="31.5" hidden="false" customHeight="false" outlineLevel="0" collapsed="false">
      <c r="A290" s="28" t="s">
        <v>22</v>
      </c>
      <c r="B290" s="42" t="s">
        <v>250</v>
      </c>
      <c r="C290" s="42" t="s">
        <v>23</v>
      </c>
      <c r="D290" s="26" t="n">
        <f aca="false">D291</f>
        <v>4216</v>
      </c>
    </row>
    <row r="291" s="4" customFormat="true" ht="31.5" hidden="false" customHeight="false" outlineLevel="0" collapsed="false">
      <c r="A291" s="28" t="s">
        <v>24</v>
      </c>
      <c r="B291" s="42" t="s">
        <v>250</v>
      </c>
      <c r="C291" s="42" t="s">
        <v>25</v>
      </c>
      <c r="D291" s="29" t="n">
        <f aca="false">1916+600+200+1500</f>
        <v>4216</v>
      </c>
    </row>
    <row r="292" s="4" customFormat="true" ht="55.5" hidden="false" customHeight="true" outlineLevel="0" collapsed="false">
      <c r="A292" s="52" t="s">
        <v>251</v>
      </c>
      <c r="B292" s="42" t="s">
        <v>252</v>
      </c>
      <c r="C292" s="42"/>
      <c r="D292" s="26" t="n">
        <f aca="false">D293</f>
        <v>199.96</v>
      </c>
    </row>
    <row r="293" s="4" customFormat="true" ht="31.5" hidden="false" customHeight="false" outlineLevel="0" collapsed="false">
      <c r="A293" s="28" t="s">
        <v>22</v>
      </c>
      <c r="B293" s="42" t="s">
        <v>252</v>
      </c>
      <c r="C293" s="42" t="s">
        <v>23</v>
      </c>
      <c r="D293" s="26" t="n">
        <f aca="false">D294</f>
        <v>199.96</v>
      </c>
    </row>
    <row r="294" s="4" customFormat="true" ht="31.5" hidden="false" customHeight="false" outlineLevel="0" collapsed="false">
      <c r="A294" s="28" t="s">
        <v>24</v>
      </c>
      <c r="B294" s="42" t="s">
        <v>252</v>
      </c>
      <c r="C294" s="42" t="s">
        <v>25</v>
      </c>
      <c r="D294" s="29" t="n">
        <f aca="false">100+99.96</f>
        <v>199.96</v>
      </c>
    </row>
    <row r="295" s="4" customFormat="true" ht="31.5" hidden="false" customHeight="false" outlineLevel="0" collapsed="false">
      <c r="A295" s="28" t="s">
        <v>253</v>
      </c>
      <c r="B295" s="42" t="s">
        <v>254</v>
      </c>
      <c r="C295" s="42"/>
      <c r="D295" s="26" t="n">
        <f aca="false">D296</f>
        <v>60</v>
      </c>
    </row>
    <row r="296" s="4" customFormat="true" ht="31.5" hidden="false" customHeight="false" outlineLevel="0" collapsed="false">
      <c r="A296" s="28" t="s">
        <v>22</v>
      </c>
      <c r="B296" s="42" t="s">
        <v>254</v>
      </c>
      <c r="C296" s="42" t="s">
        <v>23</v>
      </c>
      <c r="D296" s="26" t="n">
        <f aca="false">D297</f>
        <v>60</v>
      </c>
    </row>
    <row r="297" s="4" customFormat="true" ht="31.5" hidden="false" customHeight="false" outlineLevel="0" collapsed="false">
      <c r="A297" s="28" t="s">
        <v>24</v>
      </c>
      <c r="B297" s="42" t="s">
        <v>254</v>
      </c>
      <c r="C297" s="42" t="s">
        <v>25</v>
      </c>
      <c r="D297" s="29" t="n">
        <v>60</v>
      </c>
    </row>
    <row r="298" s="80" customFormat="true" ht="31.5" hidden="false" customHeight="false" outlineLevel="0" collapsed="false">
      <c r="A298" s="79" t="s">
        <v>255</v>
      </c>
      <c r="B298" s="42" t="s">
        <v>256</v>
      </c>
      <c r="C298" s="42"/>
      <c r="D298" s="26" t="n">
        <f aca="false">D299+D302+D305</f>
        <v>685</v>
      </c>
    </row>
    <row r="299" s="80" customFormat="true" ht="31.5" hidden="false" customHeight="false" outlineLevel="0" collapsed="false">
      <c r="A299" s="81" t="s">
        <v>257</v>
      </c>
      <c r="B299" s="42" t="s">
        <v>258</v>
      </c>
      <c r="C299" s="42"/>
      <c r="D299" s="26" t="n">
        <f aca="false">D300</f>
        <v>15</v>
      </c>
    </row>
    <row r="300" s="80" customFormat="true" ht="31.5" hidden="false" customHeight="false" outlineLevel="0" collapsed="false">
      <c r="A300" s="28" t="s">
        <v>22</v>
      </c>
      <c r="B300" s="42" t="s">
        <v>258</v>
      </c>
      <c r="C300" s="42" t="s">
        <v>23</v>
      </c>
      <c r="D300" s="26" t="n">
        <f aca="false">D301</f>
        <v>15</v>
      </c>
    </row>
    <row r="301" s="80" customFormat="true" ht="38.45" hidden="false" customHeight="true" outlineLevel="0" collapsed="false">
      <c r="A301" s="28" t="s">
        <v>24</v>
      </c>
      <c r="B301" s="42" t="s">
        <v>258</v>
      </c>
      <c r="C301" s="42" t="s">
        <v>25</v>
      </c>
      <c r="D301" s="29" t="n">
        <v>15</v>
      </c>
    </row>
    <row r="302" s="80" customFormat="true" ht="57" hidden="false" customHeight="true" outlineLevel="0" collapsed="false">
      <c r="A302" s="81" t="s">
        <v>259</v>
      </c>
      <c r="B302" s="42" t="s">
        <v>260</v>
      </c>
      <c r="C302" s="42"/>
      <c r="D302" s="26" t="n">
        <f aca="false">D303</f>
        <v>70</v>
      </c>
    </row>
    <row r="303" s="80" customFormat="true" ht="31.5" hidden="false" customHeight="false" outlineLevel="0" collapsed="false">
      <c r="A303" s="28" t="s">
        <v>22</v>
      </c>
      <c r="B303" s="42" t="s">
        <v>260</v>
      </c>
      <c r="C303" s="42" t="s">
        <v>23</v>
      </c>
      <c r="D303" s="26" t="n">
        <f aca="false">D304</f>
        <v>70</v>
      </c>
    </row>
    <row r="304" s="80" customFormat="true" ht="31.5" hidden="false" customHeight="false" outlineLevel="0" collapsed="false">
      <c r="A304" s="28" t="s">
        <v>24</v>
      </c>
      <c r="B304" s="42" t="s">
        <v>260</v>
      </c>
      <c r="C304" s="42" t="s">
        <v>25</v>
      </c>
      <c r="D304" s="29" t="n">
        <v>70</v>
      </c>
    </row>
    <row r="305" s="80" customFormat="true" ht="23.25" hidden="false" customHeight="true" outlineLevel="0" collapsed="false">
      <c r="A305" s="28" t="s">
        <v>261</v>
      </c>
      <c r="B305" s="42" t="s">
        <v>262</v>
      </c>
      <c r="C305" s="42"/>
      <c r="D305" s="26" t="n">
        <f aca="false">D306</f>
        <v>600</v>
      </c>
    </row>
    <row r="306" s="80" customFormat="true" ht="31.5" hidden="false" customHeight="false" outlineLevel="0" collapsed="false">
      <c r="A306" s="28" t="s">
        <v>22</v>
      </c>
      <c r="B306" s="42" t="s">
        <v>262</v>
      </c>
      <c r="C306" s="42" t="s">
        <v>23</v>
      </c>
      <c r="D306" s="26" t="n">
        <f aca="false">D307</f>
        <v>600</v>
      </c>
    </row>
    <row r="307" s="80" customFormat="true" ht="31.5" hidden="false" customHeight="false" outlineLevel="0" collapsed="false">
      <c r="A307" s="28" t="s">
        <v>24</v>
      </c>
      <c r="B307" s="42" t="s">
        <v>262</v>
      </c>
      <c r="C307" s="42" t="s">
        <v>25</v>
      </c>
      <c r="D307" s="29" t="n">
        <v>600</v>
      </c>
    </row>
    <row r="308" s="1" customFormat="true" ht="31.5" hidden="false" customHeight="false" outlineLevel="0" collapsed="false">
      <c r="A308" s="72" t="s">
        <v>263</v>
      </c>
      <c r="B308" s="73" t="s">
        <v>264</v>
      </c>
      <c r="C308" s="73"/>
      <c r="D308" s="82" t="n">
        <f aca="false">D309+D315</f>
        <v>3264.6</v>
      </c>
    </row>
    <row r="309" s="1" customFormat="true" ht="31.5" hidden="false" customHeight="false" outlineLevel="0" collapsed="false">
      <c r="A309" s="37" t="s">
        <v>265</v>
      </c>
      <c r="B309" s="42" t="s">
        <v>266</v>
      </c>
      <c r="C309" s="42"/>
      <c r="D309" s="62" t="n">
        <f aca="false">D310</f>
        <v>1010</v>
      </c>
    </row>
    <row r="310" s="1" customFormat="true" ht="47.25" hidden="false" customHeight="false" outlineLevel="0" collapsed="false">
      <c r="A310" s="37" t="s">
        <v>267</v>
      </c>
      <c r="B310" s="42" t="s">
        <v>268</v>
      </c>
      <c r="C310" s="42"/>
      <c r="D310" s="62" t="n">
        <f aca="false">D311+D313</f>
        <v>1010</v>
      </c>
    </row>
    <row r="311" s="1" customFormat="true" ht="31.5" hidden="false" customHeight="false" outlineLevel="0" collapsed="false">
      <c r="A311" s="28" t="s">
        <v>22</v>
      </c>
      <c r="B311" s="42" t="s">
        <v>268</v>
      </c>
      <c r="C311" s="42" t="s">
        <v>23</v>
      </c>
      <c r="D311" s="62" t="n">
        <f aca="false">D312</f>
        <v>578</v>
      </c>
    </row>
    <row r="312" s="1" customFormat="true" ht="31.5" hidden="false" customHeight="false" outlineLevel="0" collapsed="false">
      <c r="A312" s="44" t="s">
        <v>24</v>
      </c>
      <c r="B312" s="42" t="s">
        <v>268</v>
      </c>
      <c r="C312" s="42" t="s">
        <v>25</v>
      </c>
      <c r="D312" s="29" t="n">
        <v>578</v>
      </c>
    </row>
    <row r="313" s="1" customFormat="true" ht="15.75" hidden="false" customHeight="false" outlineLevel="0" collapsed="false">
      <c r="A313" s="28" t="s">
        <v>269</v>
      </c>
      <c r="B313" s="42" t="s">
        <v>268</v>
      </c>
      <c r="C313" s="42" t="s">
        <v>270</v>
      </c>
      <c r="D313" s="62" t="n">
        <f aca="false">D314</f>
        <v>432</v>
      </c>
    </row>
    <row r="314" s="1" customFormat="true" ht="15.75" hidden="false" customHeight="false" outlineLevel="0" collapsed="false">
      <c r="A314" s="44" t="s">
        <v>271</v>
      </c>
      <c r="B314" s="42" t="s">
        <v>268</v>
      </c>
      <c r="C314" s="42" t="s">
        <v>272</v>
      </c>
      <c r="D314" s="29" t="n">
        <v>432</v>
      </c>
    </row>
    <row r="315" customFormat="false" ht="31.5" hidden="false" customHeight="false" outlineLevel="0" collapsed="false">
      <c r="A315" s="44" t="s">
        <v>273</v>
      </c>
      <c r="B315" s="42" t="s">
        <v>274</v>
      </c>
      <c r="C315" s="42"/>
      <c r="D315" s="26" t="n">
        <f aca="false">D316</f>
        <v>2254.6</v>
      </c>
    </row>
    <row r="316" customFormat="false" ht="30" hidden="false" customHeight="true" outlineLevel="0" collapsed="false">
      <c r="A316" s="37" t="s">
        <v>97</v>
      </c>
      <c r="B316" s="42" t="s">
        <v>275</v>
      </c>
      <c r="C316" s="42"/>
      <c r="D316" s="58" t="n">
        <f aca="false">D317+D319+D321</f>
        <v>2254.6</v>
      </c>
    </row>
    <row r="317" customFormat="false" ht="63" hidden="false" customHeight="false" outlineLevel="0" collapsed="false">
      <c r="A317" s="28" t="s">
        <v>118</v>
      </c>
      <c r="B317" s="42" t="s">
        <v>275</v>
      </c>
      <c r="C317" s="42" t="s">
        <v>119</v>
      </c>
      <c r="D317" s="58" t="n">
        <f aca="false">D318</f>
        <v>1775</v>
      </c>
    </row>
    <row r="318" customFormat="false" ht="18.6" hidden="false" customHeight="true" outlineLevel="0" collapsed="false">
      <c r="A318" s="28" t="s">
        <v>120</v>
      </c>
      <c r="B318" s="42" t="s">
        <v>275</v>
      </c>
      <c r="C318" s="42" t="s">
        <v>121</v>
      </c>
      <c r="D318" s="29" t="n">
        <v>1775</v>
      </c>
    </row>
    <row r="319" customFormat="false" ht="31.5" hidden="false" customHeight="false" outlineLevel="0" collapsed="false">
      <c r="A319" s="28" t="s">
        <v>22</v>
      </c>
      <c r="B319" s="42" t="s">
        <v>275</v>
      </c>
      <c r="C319" s="42" t="s">
        <v>23</v>
      </c>
      <c r="D319" s="58" t="n">
        <f aca="false">D320</f>
        <v>472.6</v>
      </c>
    </row>
    <row r="320" customFormat="false" ht="31.5" hidden="false" customHeight="false" outlineLevel="0" collapsed="false">
      <c r="A320" s="44" t="s">
        <v>24</v>
      </c>
      <c r="B320" s="42" t="s">
        <v>275</v>
      </c>
      <c r="C320" s="42" t="s">
        <v>25</v>
      </c>
      <c r="D320" s="29" t="n">
        <v>472.6</v>
      </c>
    </row>
    <row r="321" customFormat="false" ht="15.75" hidden="false" customHeight="false" outlineLevel="0" collapsed="false">
      <c r="A321" s="37" t="s">
        <v>127</v>
      </c>
      <c r="B321" s="42" t="s">
        <v>275</v>
      </c>
      <c r="C321" s="42" t="s">
        <v>128</v>
      </c>
      <c r="D321" s="58" t="n">
        <f aca="false">D322</f>
        <v>7</v>
      </c>
    </row>
    <row r="322" customFormat="false" ht="15.75" hidden="false" customHeight="false" outlineLevel="0" collapsed="false">
      <c r="A322" s="28" t="s">
        <v>129</v>
      </c>
      <c r="B322" s="42" t="s">
        <v>275</v>
      </c>
      <c r="C322" s="42" t="s">
        <v>130</v>
      </c>
      <c r="D322" s="29" t="n">
        <v>7</v>
      </c>
    </row>
    <row r="323" s="50" customFormat="true" ht="47.25" hidden="false" customHeight="false" outlineLevel="0" collapsed="false">
      <c r="A323" s="15" t="s">
        <v>276</v>
      </c>
      <c r="B323" s="16" t="s">
        <v>277</v>
      </c>
      <c r="C323" s="83"/>
      <c r="D323" s="17" t="n">
        <f aca="false">D324+D353+D397+D420</f>
        <v>584048.4</v>
      </c>
    </row>
    <row r="324" s="33" customFormat="true" ht="15.75" hidden="false" customHeight="false" outlineLevel="0" collapsed="false">
      <c r="A324" s="45" t="s">
        <v>278</v>
      </c>
      <c r="B324" s="20" t="s">
        <v>279</v>
      </c>
      <c r="C324" s="20"/>
      <c r="D324" s="22" t="n">
        <f aca="false">D325+D349</f>
        <v>199325.89</v>
      </c>
    </row>
    <row r="325" customFormat="false" ht="52.5" hidden="false" customHeight="true" outlineLevel="0" collapsed="false">
      <c r="A325" s="28" t="s">
        <v>280</v>
      </c>
      <c r="B325" s="42" t="s">
        <v>281</v>
      </c>
      <c r="C325" s="42"/>
      <c r="D325" s="26" t="n">
        <f aca="false">D326+D334+D338+D330+D345</f>
        <v>199245.89</v>
      </c>
    </row>
    <row r="326" customFormat="false" ht="31.5" hidden="false" customHeight="false" outlineLevel="0" collapsed="false">
      <c r="A326" s="37" t="s">
        <v>97</v>
      </c>
      <c r="B326" s="42" t="s">
        <v>282</v>
      </c>
      <c r="C326" s="42"/>
      <c r="D326" s="26" t="n">
        <f aca="false">D327</f>
        <v>64615.59</v>
      </c>
    </row>
    <row r="327" customFormat="false" ht="36.75" hidden="false" customHeight="true" outlineLevel="0" collapsed="false">
      <c r="A327" s="44" t="s">
        <v>84</v>
      </c>
      <c r="B327" s="42" t="s">
        <v>282</v>
      </c>
      <c r="C327" s="42" t="s">
        <v>131</v>
      </c>
      <c r="D327" s="26" t="n">
        <f aca="false">D328+D329</f>
        <v>64615.59</v>
      </c>
    </row>
    <row r="328" customFormat="false" ht="15.75" hidden="false" customHeight="false" outlineLevel="0" collapsed="false">
      <c r="A328" s="44" t="s">
        <v>85</v>
      </c>
      <c r="B328" s="42" t="s">
        <v>282</v>
      </c>
      <c r="C328" s="42" t="s">
        <v>132</v>
      </c>
      <c r="D328" s="29" t="n">
        <f aca="false">43250.3+3406.8+4576.1+153.6+306.89</f>
        <v>51693.69</v>
      </c>
      <c r="E328" s="69"/>
    </row>
    <row r="329" customFormat="false" ht="15.75" hidden="false" customHeight="false" outlineLevel="0" collapsed="false">
      <c r="A329" s="44" t="s">
        <v>86</v>
      </c>
      <c r="B329" s="42" t="s">
        <v>282</v>
      </c>
      <c r="C329" s="42" t="s">
        <v>206</v>
      </c>
      <c r="D329" s="29" t="n">
        <v>12921.9</v>
      </c>
      <c r="E329" s="69"/>
    </row>
    <row r="330" customFormat="false" ht="15.75" hidden="false" customHeight="false" outlineLevel="0" collapsed="false">
      <c r="A330" s="37" t="s">
        <v>100</v>
      </c>
      <c r="B330" s="42" t="s">
        <v>283</v>
      </c>
      <c r="C330" s="42"/>
      <c r="D330" s="26" t="n">
        <f aca="false">D331</f>
        <v>4959.3</v>
      </c>
    </row>
    <row r="331" customFormat="false" ht="36.75" hidden="false" customHeight="true" outlineLevel="0" collapsed="false">
      <c r="A331" s="44" t="s">
        <v>84</v>
      </c>
      <c r="B331" s="42" t="s">
        <v>283</v>
      </c>
      <c r="C331" s="42" t="s">
        <v>131</v>
      </c>
      <c r="D331" s="26" t="n">
        <f aca="false">D332+D333</f>
        <v>4959.3</v>
      </c>
    </row>
    <row r="332" customFormat="false" ht="15.75" hidden="false" customHeight="false" outlineLevel="0" collapsed="false">
      <c r="A332" s="44" t="s">
        <v>85</v>
      </c>
      <c r="B332" s="42" t="s">
        <v>283</v>
      </c>
      <c r="C332" s="42" t="s">
        <v>132</v>
      </c>
      <c r="D332" s="29" t="n">
        <f aca="false">79+90+175+2370.8</f>
        <v>2714.8</v>
      </c>
      <c r="E332" s="69"/>
    </row>
    <row r="333" customFormat="false" ht="15.75" hidden="false" customHeight="false" outlineLevel="0" collapsed="false">
      <c r="A333" s="44" t="s">
        <v>86</v>
      </c>
      <c r="B333" s="42" t="s">
        <v>283</v>
      </c>
      <c r="C333" s="42" t="s">
        <v>206</v>
      </c>
      <c r="D333" s="29" t="n">
        <f aca="false">1874.5+370</f>
        <v>2244.5</v>
      </c>
      <c r="E333" s="69"/>
    </row>
    <row r="334" customFormat="false" ht="110.25" hidden="false" customHeight="false" outlineLevel="0" collapsed="false">
      <c r="A334" s="60" t="s">
        <v>284</v>
      </c>
      <c r="B334" s="42" t="s">
        <v>285</v>
      </c>
      <c r="C334" s="42"/>
      <c r="D334" s="26" t="n">
        <f aca="false">D335</f>
        <v>119177</v>
      </c>
      <c r="E334" s="84"/>
    </row>
    <row r="335" customFormat="false" ht="31.5" hidden="false" customHeight="false" outlineLevel="0" collapsed="false">
      <c r="A335" s="44" t="s">
        <v>84</v>
      </c>
      <c r="B335" s="42" t="s">
        <v>285</v>
      </c>
      <c r="C335" s="42" t="s">
        <v>131</v>
      </c>
      <c r="D335" s="26" t="n">
        <f aca="false">D336+D337</f>
        <v>119177</v>
      </c>
    </row>
    <row r="336" customFormat="false" ht="15.75" hidden="false" customHeight="false" outlineLevel="0" collapsed="false">
      <c r="A336" s="44" t="s">
        <v>85</v>
      </c>
      <c r="B336" s="42" t="s">
        <v>285</v>
      </c>
      <c r="C336" s="42" t="s">
        <v>132</v>
      </c>
      <c r="D336" s="29" t="n">
        <f aca="false">87755+8541+94</f>
        <v>96390</v>
      </c>
    </row>
    <row r="337" customFormat="false" ht="15.75" hidden="false" customHeight="false" outlineLevel="0" collapsed="false">
      <c r="A337" s="44" t="s">
        <v>86</v>
      </c>
      <c r="B337" s="42" t="s">
        <v>285</v>
      </c>
      <c r="C337" s="42" t="s">
        <v>206</v>
      </c>
      <c r="D337" s="29" t="n">
        <v>22787</v>
      </c>
    </row>
    <row r="338" customFormat="false" ht="63" hidden="false" customHeight="false" outlineLevel="0" collapsed="false">
      <c r="A338" s="47" t="s">
        <v>286</v>
      </c>
      <c r="B338" s="42" t="s">
        <v>287</v>
      </c>
      <c r="C338" s="42"/>
      <c r="D338" s="26" t="n">
        <f aca="false">D339+D341+D343</f>
        <v>9494</v>
      </c>
    </row>
    <row r="339" customFormat="false" ht="63" hidden="false" customHeight="false" outlineLevel="0" collapsed="false">
      <c r="A339" s="28" t="s">
        <v>118</v>
      </c>
      <c r="B339" s="42" t="s">
        <v>287</v>
      </c>
      <c r="C339" s="42" t="s">
        <v>119</v>
      </c>
      <c r="D339" s="26" t="n">
        <f aca="false">D340</f>
        <v>286</v>
      </c>
    </row>
    <row r="340" customFormat="false" ht="15.75" hidden="false" customHeight="false" outlineLevel="0" collapsed="false">
      <c r="A340" s="28" t="s">
        <v>120</v>
      </c>
      <c r="B340" s="42" t="s">
        <v>287</v>
      </c>
      <c r="C340" s="42" t="s">
        <v>121</v>
      </c>
      <c r="D340" s="29" t="n">
        <v>286</v>
      </c>
    </row>
    <row r="341" customFormat="false" ht="31.5" hidden="false" customHeight="false" outlineLevel="0" collapsed="false">
      <c r="A341" s="44" t="s">
        <v>22</v>
      </c>
      <c r="B341" s="42" t="s">
        <v>287</v>
      </c>
      <c r="C341" s="42" t="s">
        <v>23</v>
      </c>
      <c r="D341" s="26" t="n">
        <f aca="false">D342</f>
        <v>91</v>
      </c>
    </row>
    <row r="342" customFormat="false" ht="28.5" hidden="false" customHeight="true" outlineLevel="0" collapsed="false">
      <c r="A342" s="44" t="s">
        <v>24</v>
      </c>
      <c r="B342" s="42" t="s">
        <v>287</v>
      </c>
      <c r="C342" s="42" t="s">
        <v>25</v>
      </c>
      <c r="D342" s="29" t="n">
        <v>91</v>
      </c>
    </row>
    <row r="343" customFormat="false" ht="15.75" hidden="false" customHeight="false" outlineLevel="0" collapsed="false">
      <c r="A343" s="28" t="s">
        <v>288</v>
      </c>
      <c r="B343" s="42" t="s">
        <v>287</v>
      </c>
      <c r="C343" s="42" t="s">
        <v>270</v>
      </c>
      <c r="D343" s="26" t="n">
        <f aca="false">D344</f>
        <v>9117</v>
      </c>
    </row>
    <row r="344" customFormat="false" ht="15.75" hidden="false" customHeight="false" outlineLevel="0" collapsed="false">
      <c r="A344" s="28" t="s">
        <v>289</v>
      </c>
      <c r="B344" s="42" t="s">
        <v>287</v>
      </c>
      <c r="C344" s="42" t="s">
        <v>290</v>
      </c>
      <c r="D344" s="29" t="n">
        <v>9117</v>
      </c>
    </row>
    <row r="345" customFormat="false" ht="31.5" hidden="false" customHeight="false" outlineLevel="0" collapsed="false">
      <c r="A345" s="60" t="s">
        <v>212</v>
      </c>
      <c r="B345" s="42" t="s">
        <v>291</v>
      </c>
      <c r="C345" s="42"/>
      <c r="D345" s="26" t="n">
        <f aca="false">D346</f>
        <v>1000</v>
      </c>
      <c r="E345" s="84"/>
    </row>
    <row r="346" customFormat="false" ht="31.5" hidden="false" customHeight="false" outlineLevel="0" collapsed="false">
      <c r="A346" s="44" t="s">
        <v>84</v>
      </c>
      <c r="B346" s="42" t="s">
        <v>291</v>
      </c>
      <c r="C346" s="42" t="s">
        <v>131</v>
      </c>
      <c r="D346" s="26" t="n">
        <f aca="false">D347+D348</f>
        <v>1000</v>
      </c>
    </row>
    <row r="347" customFormat="false" ht="15.75" hidden="false" customHeight="false" outlineLevel="0" collapsed="false">
      <c r="A347" s="44" t="s">
        <v>85</v>
      </c>
      <c r="B347" s="42" t="s">
        <v>291</v>
      </c>
      <c r="C347" s="42" t="s">
        <v>132</v>
      </c>
      <c r="D347" s="29" t="n">
        <f aca="false">710+250</f>
        <v>960</v>
      </c>
    </row>
    <row r="348" customFormat="false" ht="15.75" hidden="false" customHeight="false" outlineLevel="0" collapsed="false">
      <c r="A348" s="44" t="s">
        <v>86</v>
      </c>
      <c r="B348" s="42" t="s">
        <v>291</v>
      </c>
      <c r="C348" s="42" t="s">
        <v>206</v>
      </c>
      <c r="D348" s="29" t="n">
        <v>40</v>
      </c>
    </row>
    <row r="349" customFormat="false" ht="47.25" hidden="false" customHeight="false" outlineLevel="0" collapsed="false">
      <c r="A349" s="44" t="s">
        <v>292</v>
      </c>
      <c r="B349" s="42" t="s">
        <v>293</v>
      </c>
      <c r="C349" s="42"/>
      <c r="D349" s="26" t="n">
        <f aca="false">D350</f>
        <v>80</v>
      </c>
    </row>
    <row r="350" customFormat="false" ht="47.25" hidden="false" customHeight="false" outlineLevel="0" collapsed="false">
      <c r="A350" s="44" t="s">
        <v>294</v>
      </c>
      <c r="B350" s="42" t="s">
        <v>295</v>
      </c>
      <c r="C350" s="42"/>
      <c r="D350" s="26" t="n">
        <f aca="false">D351</f>
        <v>80</v>
      </c>
    </row>
    <row r="351" customFormat="false" ht="31.5" hidden="false" customHeight="false" outlineLevel="0" collapsed="false">
      <c r="A351" s="44" t="s">
        <v>84</v>
      </c>
      <c r="B351" s="42" t="s">
        <v>295</v>
      </c>
      <c r="C351" s="42" t="s">
        <v>131</v>
      </c>
      <c r="D351" s="26" t="n">
        <f aca="false">D352</f>
        <v>80</v>
      </c>
    </row>
    <row r="352" customFormat="false" ht="15.75" hidden="false" customHeight="false" outlineLevel="0" collapsed="false">
      <c r="A352" s="44" t="s">
        <v>85</v>
      </c>
      <c r="B352" s="42" t="s">
        <v>295</v>
      </c>
      <c r="C352" s="42" t="s">
        <v>132</v>
      </c>
      <c r="D352" s="29" t="n">
        <v>80</v>
      </c>
    </row>
    <row r="353" s="33" customFormat="true" ht="15.75" hidden="false" customHeight="false" outlineLevel="0" collapsed="false">
      <c r="A353" s="19" t="s">
        <v>296</v>
      </c>
      <c r="B353" s="20" t="s">
        <v>297</v>
      </c>
      <c r="C353" s="20"/>
      <c r="D353" s="22" t="n">
        <f aca="false">D354+D393</f>
        <v>314641.81</v>
      </c>
    </row>
    <row r="354" customFormat="false" ht="31.5" hidden="false" customHeight="false" outlineLevel="0" collapsed="false">
      <c r="A354" s="37" t="s">
        <v>298</v>
      </c>
      <c r="B354" s="42" t="s">
        <v>299</v>
      </c>
      <c r="C354" s="42"/>
      <c r="D354" s="26" t="n">
        <f aca="false">D355+D361+D364+D367+D370+D373+D378+D381+D384+D358+D390+D387</f>
        <v>311441.81</v>
      </c>
    </row>
    <row r="355" customFormat="false" ht="31.5" hidden="false" customHeight="false" outlineLevel="0" collapsed="false">
      <c r="A355" s="37" t="s">
        <v>97</v>
      </c>
      <c r="B355" s="42" t="s">
        <v>300</v>
      </c>
      <c r="C355" s="42"/>
      <c r="D355" s="26" t="n">
        <f aca="false">D356</f>
        <v>70246.61</v>
      </c>
    </row>
    <row r="356" customFormat="false" ht="31.5" hidden="false" customHeight="false" outlineLevel="0" collapsed="false">
      <c r="A356" s="44" t="s">
        <v>84</v>
      </c>
      <c r="B356" s="42" t="s">
        <v>300</v>
      </c>
      <c r="C356" s="42" t="s">
        <v>131</v>
      </c>
      <c r="D356" s="26" t="n">
        <f aca="false">D357</f>
        <v>70246.61</v>
      </c>
    </row>
    <row r="357" customFormat="false" ht="15.75" hidden="false" customHeight="false" outlineLevel="0" collapsed="false">
      <c r="A357" s="44" t="s">
        <v>85</v>
      </c>
      <c r="B357" s="42" t="s">
        <v>300</v>
      </c>
      <c r="C357" s="42" t="s">
        <v>132</v>
      </c>
      <c r="D357" s="29" t="n">
        <f aca="false">67953.5+2600-306.89</f>
        <v>70246.61</v>
      </c>
    </row>
    <row r="358" customFormat="false" ht="15.75" hidden="false" customHeight="false" outlineLevel="0" collapsed="false">
      <c r="A358" s="37" t="s">
        <v>100</v>
      </c>
      <c r="B358" s="42" t="s">
        <v>301</v>
      </c>
      <c r="C358" s="42"/>
      <c r="D358" s="26" t="n">
        <f aca="false">D359</f>
        <v>6987.8</v>
      </c>
    </row>
    <row r="359" customFormat="false" ht="31.5" hidden="false" customHeight="false" outlineLevel="0" collapsed="false">
      <c r="A359" s="44" t="s">
        <v>84</v>
      </c>
      <c r="B359" s="42" t="s">
        <v>301</v>
      </c>
      <c r="C359" s="42" t="s">
        <v>131</v>
      </c>
      <c r="D359" s="26" t="n">
        <f aca="false">D360</f>
        <v>6987.8</v>
      </c>
    </row>
    <row r="360" customFormat="false" ht="15.75" hidden="false" customHeight="false" outlineLevel="0" collapsed="false">
      <c r="A360" s="44" t="s">
        <v>85</v>
      </c>
      <c r="B360" s="42" t="s">
        <v>301</v>
      </c>
      <c r="C360" s="42" t="s">
        <v>132</v>
      </c>
      <c r="D360" s="29" t="n">
        <f aca="false">218+71.3+71+88.5+301+1668+170+1200+3200</f>
        <v>6987.8</v>
      </c>
    </row>
    <row r="361" customFormat="false" ht="149.25" hidden="false" customHeight="true" outlineLevel="0" collapsed="false">
      <c r="A361" s="68" t="s">
        <v>302</v>
      </c>
      <c r="B361" s="42" t="s">
        <v>303</v>
      </c>
      <c r="C361" s="42"/>
      <c r="D361" s="26" t="n">
        <f aca="false">D362</f>
        <v>215501</v>
      </c>
    </row>
    <row r="362" customFormat="false" ht="31.5" hidden="false" customHeight="false" outlineLevel="0" collapsed="false">
      <c r="A362" s="44" t="s">
        <v>84</v>
      </c>
      <c r="B362" s="42" t="s">
        <v>303</v>
      </c>
      <c r="C362" s="42" t="s">
        <v>131</v>
      </c>
      <c r="D362" s="26" t="n">
        <f aca="false">D363</f>
        <v>215501</v>
      </c>
    </row>
    <row r="363" customFormat="false" ht="15.75" hidden="false" customHeight="false" outlineLevel="0" collapsed="false">
      <c r="A363" s="44" t="s">
        <v>85</v>
      </c>
      <c r="B363" s="42" t="s">
        <v>303</v>
      </c>
      <c r="C363" s="42" t="s">
        <v>132</v>
      </c>
      <c r="D363" s="29" t="n">
        <v>215501</v>
      </c>
    </row>
    <row r="364" customFormat="false" ht="94.5" hidden="false" customHeight="false" outlineLevel="0" collapsed="false">
      <c r="A364" s="68" t="s">
        <v>304</v>
      </c>
      <c r="B364" s="42" t="s">
        <v>305</v>
      </c>
      <c r="C364" s="42"/>
      <c r="D364" s="26" t="n">
        <f aca="false">D365</f>
        <v>10306</v>
      </c>
    </row>
    <row r="365" customFormat="false" ht="31.5" hidden="false" customHeight="false" outlineLevel="0" collapsed="false">
      <c r="A365" s="44" t="s">
        <v>84</v>
      </c>
      <c r="B365" s="42" t="s">
        <v>305</v>
      </c>
      <c r="C365" s="42" t="s">
        <v>131</v>
      </c>
      <c r="D365" s="26" t="n">
        <f aca="false">D366</f>
        <v>10306</v>
      </c>
    </row>
    <row r="366" customFormat="false" ht="15.75" hidden="false" customHeight="false" outlineLevel="0" collapsed="false">
      <c r="A366" s="44" t="s">
        <v>85</v>
      </c>
      <c r="B366" s="42" t="s">
        <v>305</v>
      </c>
      <c r="C366" s="42" t="s">
        <v>132</v>
      </c>
      <c r="D366" s="29" t="n">
        <v>10306</v>
      </c>
    </row>
    <row r="367" customFormat="false" ht="63" hidden="false" customHeight="false" outlineLevel="0" collapsed="false">
      <c r="A367" s="47" t="s">
        <v>306</v>
      </c>
      <c r="B367" s="42" t="s">
        <v>307</v>
      </c>
      <c r="C367" s="42"/>
      <c r="D367" s="26" t="n">
        <f aca="false">D368</f>
        <v>85</v>
      </c>
    </row>
    <row r="368" customFormat="false" ht="31.5" hidden="false" customHeight="false" outlineLevel="0" collapsed="false">
      <c r="A368" s="44" t="s">
        <v>84</v>
      </c>
      <c r="B368" s="42" t="s">
        <v>307</v>
      </c>
      <c r="C368" s="42" t="s">
        <v>131</v>
      </c>
      <c r="D368" s="26" t="n">
        <f aca="false">D369</f>
        <v>85</v>
      </c>
    </row>
    <row r="369" customFormat="false" ht="15.75" hidden="false" customHeight="false" outlineLevel="0" collapsed="false">
      <c r="A369" s="44" t="s">
        <v>85</v>
      </c>
      <c r="B369" s="42" t="s">
        <v>307</v>
      </c>
      <c r="C369" s="42" t="s">
        <v>132</v>
      </c>
      <c r="D369" s="29" t="n">
        <v>85</v>
      </c>
    </row>
    <row r="370" customFormat="false" ht="47.25" hidden="false" customHeight="false" outlineLevel="0" collapsed="false">
      <c r="A370" s="47" t="s">
        <v>308</v>
      </c>
      <c r="B370" s="42" t="s">
        <v>309</v>
      </c>
      <c r="C370" s="42"/>
      <c r="D370" s="26" t="n">
        <f aca="false">D371</f>
        <v>1599</v>
      </c>
    </row>
    <row r="371" customFormat="false" ht="31.5" hidden="false" customHeight="false" outlineLevel="0" collapsed="false">
      <c r="A371" s="44" t="s">
        <v>84</v>
      </c>
      <c r="B371" s="42" t="s">
        <v>309</v>
      </c>
      <c r="C371" s="42" t="s">
        <v>131</v>
      </c>
      <c r="D371" s="26" t="n">
        <f aca="false">D372</f>
        <v>1599</v>
      </c>
    </row>
    <row r="372" customFormat="false" ht="15.75" hidden="false" customHeight="false" outlineLevel="0" collapsed="false">
      <c r="A372" s="44" t="s">
        <v>85</v>
      </c>
      <c r="B372" s="42" t="s">
        <v>309</v>
      </c>
      <c r="C372" s="42" t="s">
        <v>132</v>
      </c>
      <c r="D372" s="29" t="n">
        <v>1599</v>
      </c>
    </row>
    <row r="373" s="85" customFormat="true" ht="57" hidden="false" customHeight="true" outlineLevel="0" collapsed="false">
      <c r="A373" s="47" t="s">
        <v>310</v>
      </c>
      <c r="B373" s="25" t="s">
        <v>311</v>
      </c>
      <c r="C373" s="25"/>
      <c r="D373" s="26" t="n">
        <f aca="false">D374+D376</f>
        <v>1992</v>
      </c>
    </row>
    <row r="374" s="85" customFormat="true" ht="70.5" hidden="false" customHeight="true" outlineLevel="0" collapsed="false">
      <c r="A374" s="28" t="s">
        <v>118</v>
      </c>
      <c r="B374" s="25" t="s">
        <v>311</v>
      </c>
      <c r="C374" s="25" t="s">
        <v>119</v>
      </c>
      <c r="D374" s="26" t="n">
        <f aca="false">D375</f>
        <v>1399.65</v>
      </c>
    </row>
    <row r="375" s="85" customFormat="true" ht="31.5" hidden="false" customHeight="false" outlineLevel="0" collapsed="false">
      <c r="A375" s="28" t="s">
        <v>137</v>
      </c>
      <c r="B375" s="25" t="s">
        <v>311</v>
      </c>
      <c r="C375" s="25" t="s">
        <v>231</v>
      </c>
      <c r="D375" s="29" t="n">
        <v>1399.65</v>
      </c>
    </row>
    <row r="376" s="69" customFormat="true" ht="33.75" hidden="false" customHeight="true" outlineLevel="0" collapsed="false">
      <c r="A376" s="28" t="s">
        <v>22</v>
      </c>
      <c r="B376" s="25" t="s">
        <v>311</v>
      </c>
      <c r="C376" s="25" t="s">
        <v>23</v>
      </c>
      <c r="D376" s="26" t="n">
        <f aca="false">D377</f>
        <v>592.35</v>
      </c>
    </row>
    <row r="377" s="69" customFormat="true" ht="36" hidden="false" customHeight="true" outlineLevel="0" collapsed="false">
      <c r="A377" s="28" t="s">
        <v>24</v>
      </c>
      <c r="B377" s="25" t="s">
        <v>311</v>
      </c>
      <c r="C377" s="42" t="s">
        <v>25</v>
      </c>
      <c r="D377" s="29" t="n">
        <v>592.35</v>
      </c>
    </row>
    <row r="378" customFormat="false" ht="47.25" hidden="false" customHeight="false" outlineLevel="0" collapsed="false">
      <c r="A378" s="44" t="s">
        <v>312</v>
      </c>
      <c r="B378" s="42" t="s">
        <v>313</v>
      </c>
      <c r="C378" s="42"/>
      <c r="D378" s="26" t="n">
        <f aca="false">D379</f>
        <v>1874.4</v>
      </c>
    </row>
    <row r="379" customFormat="false" ht="31.5" hidden="false" customHeight="false" outlineLevel="0" collapsed="false">
      <c r="A379" s="44" t="s">
        <v>84</v>
      </c>
      <c r="B379" s="42" t="s">
        <v>313</v>
      </c>
      <c r="C379" s="42" t="s">
        <v>131</v>
      </c>
      <c r="D379" s="26" t="n">
        <f aca="false">D380</f>
        <v>1874.4</v>
      </c>
    </row>
    <row r="380" customFormat="false" ht="15.75" hidden="false" customHeight="false" outlineLevel="0" collapsed="false">
      <c r="A380" s="44" t="s">
        <v>85</v>
      </c>
      <c r="B380" s="42" t="s">
        <v>313</v>
      </c>
      <c r="C380" s="42" t="s">
        <v>132</v>
      </c>
      <c r="D380" s="29" t="n">
        <v>1874.4</v>
      </c>
    </row>
    <row r="381" customFormat="false" ht="47.25" hidden="false" customHeight="false" outlineLevel="0" collapsed="false">
      <c r="A381" s="47" t="s">
        <v>314</v>
      </c>
      <c r="B381" s="42" t="s">
        <v>315</v>
      </c>
      <c r="C381" s="42"/>
      <c r="D381" s="26" t="n">
        <f aca="false">D382</f>
        <v>450</v>
      </c>
    </row>
    <row r="382" customFormat="false" ht="31.5" hidden="false" customHeight="false" outlineLevel="0" collapsed="false">
      <c r="A382" s="44" t="s">
        <v>84</v>
      </c>
      <c r="B382" s="42" t="s">
        <v>315</v>
      </c>
      <c r="C382" s="42" t="s">
        <v>131</v>
      </c>
      <c r="D382" s="26" t="n">
        <f aca="false">D383</f>
        <v>450</v>
      </c>
    </row>
    <row r="383" customFormat="false" ht="15.75" hidden="false" customHeight="false" outlineLevel="0" collapsed="false">
      <c r="A383" s="44" t="s">
        <v>85</v>
      </c>
      <c r="B383" s="42" t="s">
        <v>315</v>
      </c>
      <c r="C383" s="42" t="s">
        <v>132</v>
      </c>
      <c r="D383" s="29" t="n">
        <v>450</v>
      </c>
    </row>
    <row r="384" customFormat="false" ht="47.25" hidden="false" customHeight="false" outlineLevel="0" collapsed="false">
      <c r="A384" s="78" t="s">
        <v>316</v>
      </c>
      <c r="B384" s="42" t="s">
        <v>317</v>
      </c>
      <c r="C384" s="42"/>
      <c r="D384" s="26" t="n">
        <f aca="false">D385</f>
        <v>100</v>
      </c>
    </row>
    <row r="385" customFormat="false" ht="31.5" hidden="false" customHeight="false" outlineLevel="0" collapsed="false">
      <c r="A385" s="44" t="s">
        <v>84</v>
      </c>
      <c r="B385" s="42" t="s">
        <v>317</v>
      </c>
      <c r="C385" s="42" t="s">
        <v>131</v>
      </c>
      <c r="D385" s="26" t="n">
        <f aca="false">D386</f>
        <v>100</v>
      </c>
    </row>
    <row r="386" customFormat="false" ht="15.75" hidden="false" customHeight="false" outlineLevel="0" collapsed="false">
      <c r="A386" s="44" t="s">
        <v>85</v>
      </c>
      <c r="B386" s="42" t="s">
        <v>317</v>
      </c>
      <c r="C386" s="42" t="s">
        <v>132</v>
      </c>
      <c r="D386" s="29" t="n">
        <v>100</v>
      </c>
    </row>
    <row r="387" customFormat="false" ht="63" hidden="false" customHeight="false" outlineLevel="0" collapsed="false">
      <c r="A387" s="78" t="s">
        <v>318</v>
      </c>
      <c r="B387" s="42" t="s">
        <v>319</v>
      </c>
      <c r="C387" s="42"/>
      <c r="D387" s="26" t="n">
        <f aca="false">D388</f>
        <v>1000</v>
      </c>
    </row>
    <row r="388" customFormat="false" ht="31.5" hidden="false" customHeight="false" outlineLevel="0" collapsed="false">
      <c r="A388" s="44" t="s">
        <v>84</v>
      </c>
      <c r="B388" s="42" t="s">
        <v>319</v>
      </c>
      <c r="C388" s="42" t="s">
        <v>131</v>
      </c>
      <c r="D388" s="26" t="n">
        <f aca="false">D389</f>
        <v>1000</v>
      </c>
    </row>
    <row r="389" customFormat="false" ht="15.75" hidden="false" customHeight="false" outlineLevel="0" collapsed="false">
      <c r="A389" s="44" t="s">
        <v>85</v>
      </c>
      <c r="B389" s="42" t="s">
        <v>319</v>
      </c>
      <c r="C389" s="42" t="s">
        <v>132</v>
      </c>
      <c r="D389" s="29" t="n">
        <v>1000</v>
      </c>
    </row>
    <row r="390" customFormat="false" ht="31.5" hidden="false" customHeight="false" outlineLevel="0" collapsed="false">
      <c r="A390" s="78" t="s">
        <v>212</v>
      </c>
      <c r="B390" s="86" t="s">
        <v>320</v>
      </c>
      <c r="C390" s="42"/>
      <c r="D390" s="26" t="n">
        <f aca="false">D391</f>
        <v>1300</v>
      </c>
    </row>
    <row r="391" customFormat="false" ht="31.5" hidden="false" customHeight="false" outlineLevel="0" collapsed="false">
      <c r="A391" s="44" t="s">
        <v>84</v>
      </c>
      <c r="B391" s="86" t="s">
        <v>320</v>
      </c>
      <c r="C391" s="42" t="s">
        <v>131</v>
      </c>
      <c r="D391" s="26" t="n">
        <f aca="false">D392</f>
        <v>1300</v>
      </c>
    </row>
    <row r="392" customFormat="false" ht="15.75" hidden="false" customHeight="false" outlineLevel="0" collapsed="false">
      <c r="A392" s="44" t="s">
        <v>85</v>
      </c>
      <c r="B392" s="86" t="s">
        <v>320</v>
      </c>
      <c r="C392" s="42" t="s">
        <v>132</v>
      </c>
      <c r="D392" s="29" t="n">
        <v>1300</v>
      </c>
    </row>
    <row r="393" customFormat="false" ht="31.5" hidden="false" customHeight="false" outlineLevel="0" collapsed="false">
      <c r="A393" s="44" t="s">
        <v>321</v>
      </c>
      <c r="B393" s="86" t="s">
        <v>322</v>
      </c>
      <c r="C393" s="42"/>
      <c r="D393" s="58" t="n">
        <f aca="false">D394</f>
        <v>3200</v>
      </c>
    </row>
    <row r="394" customFormat="false" ht="54" hidden="false" customHeight="true" outlineLevel="0" collapsed="false">
      <c r="A394" s="44" t="s">
        <v>323</v>
      </c>
      <c r="B394" s="86" t="s">
        <v>324</v>
      </c>
      <c r="C394" s="42"/>
      <c r="D394" s="58" t="n">
        <f aca="false">D395</f>
        <v>3200</v>
      </c>
    </row>
    <row r="395" customFormat="false" ht="31.5" hidden="false" customHeight="false" outlineLevel="0" collapsed="false">
      <c r="A395" s="44" t="s">
        <v>84</v>
      </c>
      <c r="B395" s="86" t="s">
        <v>324</v>
      </c>
      <c r="C395" s="42" t="s">
        <v>131</v>
      </c>
      <c r="D395" s="58" t="n">
        <f aca="false">D396</f>
        <v>3200</v>
      </c>
    </row>
    <row r="396" customFormat="false" ht="15.75" hidden="false" customHeight="false" outlineLevel="0" collapsed="false">
      <c r="A396" s="44" t="s">
        <v>85</v>
      </c>
      <c r="B396" s="86" t="s">
        <v>324</v>
      </c>
      <c r="C396" s="42" t="s">
        <v>132</v>
      </c>
      <c r="D396" s="29" t="n">
        <v>3200</v>
      </c>
    </row>
    <row r="397" s="33" customFormat="true" ht="15.75" hidden="false" customHeight="false" outlineLevel="0" collapsed="false">
      <c r="A397" s="19"/>
      <c r="B397" s="20" t="s">
        <v>325</v>
      </c>
      <c r="C397" s="20"/>
      <c r="D397" s="22" t="n">
        <f aca="false">D398+D408</f>
        <v>47846.8</v>
      </c>
    </row>
    <row r="398" customFormat="false" ht="31.5" hidden="false" customHeight="false" outlineLevel="0" collapsed="false">
      <c r="A398" s="37" t="s">
        <v>326</v>
      </c>
      <c r="B398" s="42" t="s">
        <v>327</v>
      </c>
      <c r="C398" s="42"/>
      <c r="D398" s="26" t="n">
        <f aca="false">D399+D405+D402</f>
        <v>42822</v>
      </c>
    </row>
    <row r="399" customFormat="false" ht="31.5" hidden="false" customHeight="false" outlineLevel="0" collapsed="false">
      <c r="A399" s="37" t="s">
        <v>97</v>
      </c>
      <c r="B399" s="42" t="s">
        <v>328</v>
      </c>
      <c r="C399" s="42"/>
      <c r="D399" s="26" t="n">
        <f aca="false">D400</f>
        <v>42496</v>
      </c>
    </row>
    <row r="400" customFormat="false" ht="31.5" hidden="false" customHeight="false" outlineLevel="0" collapsed="false">
      <c r="A400" s="44" t="s">
        <v>84</v>
      </c>
      <c r="B400" s="42" t="s">
        <v>328</v>
      </c>
      <c r="C400" s="42" t="s">
        <v>131</v>
      </c>
      <c r="D400" s="63" t="n">
        <f aca="false">D401</f>
        <v>42496</v>
      </c>
    </row>
    <row r="401" customFormat="false" ht="15.75" hidden="false" customHeight="false" outlineLevel="0" collapsed="false">
      <c r="A401" s="44" t="s">
        <v>85</v>
      </c>
      <c r="B401" s="42" t="s">
        <v>328</v>
      </c>
      <c r="C401" s="42" t="s">
        <v>132</v>
      </c>
      <c r="D401" s="29" t="n">
        <f aca="false">13914+28582</f>
        <v>42496</v>
      </c>
    </row>
    <row r="402" customFormat="false" ht="15.75" hidden="false" customHeight="false" outlineLevel="0" collapsed="false">
      <c r="A402" s="37" t="s">
        <v>100</v>
      </c>
      <c r="B402" s="42" t="s">
        <v>329</v>
      </c>
      <c r="C402" s="42"/>
      <c r="D402" s="26" t="n">
        <f aca="false">D403</f>
        <v>100</v>
      </c>
    </row>
    <row r="403" customFormat="false" ht="31.5" hidden="false" customHeight="false" outlineLevel="0" collapsed="false">
      <c r="A403" s="44" t="s">
        <v>84</v>
      </c>
      <c r="B403" s="42" t="s">
        <v>329</v>
      </c>
      <c r="C403" s="42" t="s">
        <v>131</v>
      </c>
      <c r="D403" s="63" t="n">
        <f aca="false">D404</f>
        <v>100</v>
      </c>
    </row>
    <row r="404" customFormat="false" ht="15.75" hidden="false" customHeight="false" outlineLevel="0" collapsed="false">
      <c r="A404" s="44" t="s">
        <v>85</v>
      </c>
      <c r="B404" s="42" t="s">
        <v>329</v>
      </c>
      <c r="C404" s="42" t="s">
        <v>132</v>
      </c>
      <c r="D404" s="29" t="n">
        <v>100</v>
      </c>
    </row>
    <row r="405" s="1" customFormat="true" ht="31.5" hidden="false" customHeight="false" outlineLevel="0" collapsed="false">
      <c r="A405" s="37" t="s">
        <v>330</v>
      </c>
      <c r="B405" s="42" t="s">
        <v>331</v>
      </c>
      <c r="C405" s="42"/>
      <c r="D405" s="26" t="n">
        <f aca="false">D406</f>
        <v>226</v>
      </c>
    </row>
    <row r="406" s="1" customFormat="true" ht="31.5" hidden="false" customHeight="false" outlineLevel="0" collapsed="false">
      <c r="A406" s="44" t="s">
        <v>84</v>
      </c>
      <c r="B406" s="42" t="s">
        <v>331</v>
      </c>
      <c r="C406" s="42" t="s">
        <v>131</v>
      </c>
      <c r="D406" s="26" t="n">
        <f aca="false">D407</f>
        <v>226</v>
      </c>
    </row>
    <row r="407" s="1" customFormat="true" ht="15.75" hidden="false" customHeight="false" outlineLevel="0" collapsed="false">
      <c r="A407" s="44" t="s">
        <v>85</v>
      </c>
      <c r="B407" s="42" t="s">
        <v>331</v>
      </c>
      <c r="C407" s="42" t="s">
        <v>132</v>
      </c>
      <c r="D407" s="29" t="n">
        <v>226</v>
      </c>
    </row>
    <row r="408" customFormat="false" ht="31.5" hidden="false" customHeight="false" outlineLevel="0" collapsed="false">
      <c r="A408" s="37" t="s">
        <v>332</v>
      </c>
      <c r="B408" s="42" t="s">
        <v>333</v>
      </c>
      <c r="C408" s="73"/>
      <c r="D408" s="26" t="n">
        <f aca="false">D409+D417+D414</f>
        <v>5024.8</v>
      </c>
    </row>
    <row r="409" customFormat="false" ht="15.75" hidden="false" customHeight="false" outlineLevel="0" collapsed="false">
      <c r="A409" s="44" t="s">
        <v>220</v>
      </c>
      <c r="B409" s="42" t="s">
        <v>334</v>
      </c>
      <c r="C409" s="73"/>
      <c r="D409" s="26" t="n">
        <f aca="false">D410+D412</f>
        <v>3498.8</v>
      </c>
    </row>
    <row r="410" s="1" customFormat="true" ht="31.5" hidden="false" customHeight="false" outlineLevel="0" collapsed="false">
      <c r="A410" s="28" t="s">
        <v>22</v>
      </c>
      <c r="B410" s="42" t="s">
        <v>334</v>
      </c>
      <c r="C410" s="42" t="s">
        <v>23</v>
      </c>
      <c r="D410" s="26" t="n">
        <f aca="false">D411</f>
        <v>325</v>
      </c>
    </row>
    <row r="411" s="1" customFormat="true" ht="31.5" hidden="false" customHeight="false" outlineLevel="0" collapsed="false">
      <c r="A411" s="44" t="s">
        <v>24</v>
      </c>
      <c r="B411" s="42" t="s">
        <v>334</v>
      </c>
      <c r="C411" s="42" t="s">
        <v>25</v>
      </c>
      <c r="D411" s="29" t="n">
        <v>325</v>
      </c>
    </row>
    <row r="412" customFormat="false" ht="31.5" hidden="false" customHeight="false" outlineLevel="0" collapsed="false">
      <c r="A412" s="44" t="s">
        <v>84</v>
      </c>
      <c r="B412" s="42" t="s">
        <v>334</v>
      </c>
      <c r="C412" s="42" t="s">
        <v>131</v>
      </c>
      <c r="D412" s="26" t="n">
        <f aca="false">D413</f>
        <v>3173.8</v>
      </c>
    </row>
    <row r="413" customFormat="false" ht="15.75" hidden="false" customHeight="false" outlineLevel="0" collapsed="false">
      <c r="A413" s="44" t="s">
        <v>85</v>
      </c>
      <c r="B413" s="42" t="s">
        <v>334</v>
      </c>
      <c r="C413" s="42" t="s">
        <v>132</v>
      </c>
      <c r="D413" s="29" t="n">
        <v>3173.8</v>
      </c>
    </row>
    <row r="414" customFormat="false" ht="21.75" hidden="false" customHeight="true" outlineLevel="0" collapsed="false">
      <c r="A414" s="44" t="s">
        <v>335</v>
      </c>
      <c r="B414" s="42" t="s">
        <v>336</v>
      </c>
      <c r="C414" s="73"/>
      <c r="D414" s="26" t="n">
        <f aca="false">D415</f>
        <v>1231</v>
      </c>
    </row>
    <row r="415" s="1" customFormat="true" ht="31.5" hidden="false" customHeight="false" outlineLevel="0" collapsed="false">
      <c r="A415" s="28" t="s">
        <v>22</v>
      </c>
      <c r="B415" s="42" t="s">
        <v>336</v>
      </c>
      <c r="C415" s="42" t="s">
        <v>23</v>
      </c>
      <c r="D415" s="26" t="n">
        <f aca="false">D416</f>
        <v>1231</v>
      </c>
    </row>
    <row r="416" s="1" customFormat="true" ht="31.5" hidden="false" customHeight="false" outlineLevel="0" collapsed="false">
      <c r="A416" s="44" t="s">
        <v>24</v>
      </c>
      <c r="B416" s="42" t="s">
        <v>336</v>
      </c>
      <c r="C416" s="42" t="s">
        <v>25</v>
      </c>
      <c r="D416" s="29" t="n">
        <v>1231</v>
      </c>
    </row>
    <row r="417" s="87" customFormat="true" ht="27" hidden="false" customHeight="true" outlineLevel="0" collapsed="false">
      <c r="A417" s="37" t="s">
        <v>337</v>
      </c>
      <c r="B417" s="42" t="s">
        <v>338</v>
      </c>
      <c r="C417" s="42"/>
      <c r="D417" s="26" t="n">
        <f aca="false">D418</f>
        <v>295</v>
      </c>
    </row>
    <row r="418" s="27" customFormat="true" ht="31.5" hidden="false" customHeight="false" outlineLevel="0" collapsed="false">
      <c r="A418" s="44" t="s">
        <v>84</v>
      </c>
      <c r="B418" s="42" t="s">
        <v>338</v>
      </c>
      <c r="C418" s="42" t="s">
        <v>131</v>
      </c>
      <c r="D418" s="26" t="n">
        <f aca="false">D419</f>
        <v>295</v>
      </c>
    </row>
    <row r="419" s="27" customFormat="true" ht="15.75" hidden="false" customHeight="false" outlineLevel="0" collapsed="false">
      <c r="A419" s="44" t="s">
        <v>85</v>
      </c>
      <c r="B419" s="42" t="s">
        <v>338</v>
      </c>
      <c r="C419" s="42" t="s">
        <v>132</v>
      </c>
      <c r="D419" s="29" t="n">
        <v>295</v>
      </c>
    </row>
    <row r="420" s="33" customFormat="true" ht="15.75" hidden="false" customHeight="false" outlineLevel="0" collapsed="false">
      <c r="A420" s="45" t="s">
        <v>339</v>
      </c>
      <c r="B420" s="20" t="s">
        <v>340</v>
      </c>
      <c r="C420" s="20"/>
      <c r="D420" s="22" t="n">
        <f aca="false">D421</f>
        <v>22233.9</v>
      </c>
    </row>
    <row r="421" customFormat="false" ht="52.5" hidden="false" customHeight="true" outlineLevel="0" collapsed="false">
      <c r="A421" s="37" t="s">
        <v>341</v>
      </c>
      <c r="B421" s="42" t="s">
        <v>342</v>
      </c>
      <c r="C421" s="43"/>
      <c r="D421" s="26" t="n">
        <f aca="false">D422+D431</f>
        <v>22233.9</v>
      </c>
    </row>
    <row r="422" customFormat="false" ht="31.5" hidden="false" customHeight="false" outlineLevel="0" collapsed="false">
      <c r="A422" s="37" t="s">
        <v>97</v>
      </c>
      <c r="B422" s="42" t="s">
        <v>343</v>
      </c>
      <c r="C422" s="43"/>
      <c r="D422" s="26" t="n">
        <f aca="false">D423+D425+D427+D429</f>
        <v>13740.3</v>
      </c>
    </row>
    <row r="423" customFormat="false" ht="63" hidden="false" customHeight="false" outlineLevel="0" collapsed="false">
      <c r="A423" s="28" t="s">
        <v>118</v>
      </c>
      <c r="B423" s="42" t="s">
        <v>343</v>
      </c>
      <c r="C423" s="42" t="s">
        <v>119</v>
      </c>
      <c r="D423" s="26" t="n">
        <f aca="false">D424</f>
        <v>12023.7</v>
      </c>
    </row>
    <row r="424" customFormat="false" ht="15.75" hidden="false" customHeight="false" outlineLevel="0" collapsed="false">
      <c r="A424" s="28" t="s">
        <v>120</v>
      </c>
      <c r="B424" s="42" t="s">
        <v>343</v>
      </c>
      <c r="C424" s="42" t="s">
        <v>121</v>
      </c>
      <c r="D424" s="29" t="n">
        <f aca="false">5390.3+6633.4</f>
        <v>12023.7</v>
      </c>
    </row>
    <row r="425" customFormat="false" ht="31.5" hidden="false" customHeight="false" outlineLevel="0" collapsed="false">
      <c r="A425" s="28" t="s">
        <v>22</v>
      </c>
      <c r="B425" s="42" t="s">
        <v>343</v>
      </c>
      <c r="C425" s="42" t="s">
        <v>23</v>
      </c>
      <c r="D425" s="26" t="n">
        <f aca="false">D426</f>
        <v>1627.5</v>
      </c>
    </row>
    <row r="426" customFormat="false" ht="31.5" hidden="false" customHeight="false" outlineLevel="0" collapsed="false">
      <c r="A426" s="44" t="s">
        <v>24</v>
      </c>
      <c r="B426" s="42" t="s">
        <v>343</v>
      </c>
      <c r="C426" s="42" t="s">
        <v>25</v>
      </c>
      <c r="D426" s="29" t="n">
        <f aca="false">876.9+750.6</f>
        <v>1627.5</v>
      </c>
    </row>
    <row r="427" customFormat="false" ht="15.75" hidden="false" customHeight="false" outlineLevel="0" collapsed="false">
      <c r="A427" s="44" t="s">
        <v>288</v>
      </c>
      <c r="B427" s="42" t="s">
        <v>343</v>
      </c>
      <c r="C427" s="42" t="s">
        <v>270</v>
      </c>
      <c r="D427" s="26" t="n">
        <f aca="false">D428</f>
        <v>76</v>
      </c>
    </row>
    <row r="428" customFormat="false" ht="15.75" hidden="false" customHeight="false" outlineLevel="0" collapsed="false">
      <c r="A428" s="44" t="s">
        <v>344</v>
      </c>
      <c r="B428" s="42" t="s">
        <v>343</v>
      </c>
      <c r="C428" s="42" t="s">
        <v>345</v>
      </c>
      <c r="D428" s="29" t="n">
        <v>76</v>
      </c>
    </row>
    <row r="429" customFormat="false" ht="15.75" hidden="false" customHeight="false" outlineLevel="0" collapsed="false">
      <c r="A429" s="37" t="s">
        <v>127</v>
      </c>
      <c r="B429" s="42" t="s">
        <v>343</v>
      </c>
      <c r="C429" s="42" t="s">
        <v>128</v>
      </c>
      <c r="D429" s="26" t="n">
        <f aca="false">D430</f>
        <v>13.1</v>
      </c>
    </row>
    <row r="430" customFormat="false" ht="15.75" hidden="false" customHeight="false" outlineLevel="0" collapsed="false">
      <c r="A430" s="28" t="s">
        <v>129</v>
      </c>
      <c r="B430" s="42" t="s">
        <v>343</v>
      </c>
      <c r="C430" s="43" t="n">
        <v>850</v>
      </c>
      <c r="D430" s="29" t="n">
        <v>13.1</v>
      </c>
    </row>
    <row r="431" customFormat="false" ht="15.75" hidden="false" customHeight="false" outlineLevel="0" collapsed="false">
      <c r="A431" s="37" t="s">
        <v>135</v>
      </c>
      <c r="B431" s="42" t="s">
        <v>346</v>
      </c>
      <c r="C431" s="42"/>
      <c r="D431" s="26" t="n">
        <f aca="false">D432+D434+D436</f>
        <v>8493.6</v>
      </c>
    </row>
    <row r="432" customFormat="false" ht="63" hidden="false" customHeight="false" outlineLevel="0" collapsed="false">
      <c r="A432" s="28" t="s">
        <v>118</v>
      </c>
      <c r="B432" s="42" t="s">
        <v>346</v>
      </c>
      <c r="C432" s="64" t="n">
        <v>100</v>
      </c>
      <c r="D432" s="26" t="n">
        <f aca="false">D433</f>
        <v>7029.1</v>
      </c>
    </row>
    <row r="433" customFormat="false" ht="31.5" hidden="false" customHeight="false" outlineLevel="0" collapsed="false">
      <c r="A433" s="28" t="s">
        <v>137</v>
      </c>
      <c r="B433" s="42" t="s">
        <v>346</v>
      </c>
      <c r="C433" s="64" t="n">
        <v>120</v>
      </c>
      <c r="D433" s="29" t="n">
        <f aca="false">3344.1+1976+1709</f>
        <v>7029.1</v>
      </c>
    </row>
    <row r="434" customFormat="false" ht="38.45" hidden="false" customHeight="true" outlineLevel="0" collapsed="false">
      <c r="A434" s="28" t="s">
        <v>22</v>
      </c>
      <c r="B434" s="42" t="s">
        <v>346</v>
      </c>
      <c r="C434" s="64" t="n">
        <v>200</v>
      </c>
      <c r="D434" s="26" t="n">
        <f aca="false">D435</f>
        <v>1454.4</v>
      </c>
    </row>
    <row r="435" customFormat="false" ht="31.5" hidden="false" customHeight="false" outlineLevel="0" collapsed="false">
      <c r="A435" s="28" t="s">
        <v>24</v>
      </c>
      <c r="B435" s="42" t="s">
        <v>346</v>
      </c>
      <c r="C435" s="64" t="n">
        <v>240</v>
      </c>
      <c r="D435" s="29" t="n">
        <f aca="false">815.4+483+5+151</f>
        <v>1454.4</v>
      </c>
    </row>
    <row r="436" customFormat="false" ht="15.75" hidden="false" customHeight="false" outlineLevel="0" collapsed="false">
      <c r="A436" s="28" t="s">
        <v>127</v>
      </c>
      <c r="B436" s="42" t="s">
        <v>346</v>
      </c>
      <c r="C436" s="42" t="s">
        <v>128</v>
      </c>
      <c r="D436" s="26" t="n">
        <f aca="false">D437</f>
        <v>10.1</v>
      </c>
    </row>
    <row r="437" customFormat="false" ht="15.75" hidden="false" customHeight="false" outlineLevel="0" collapsed="false">
      <c r="A437" s="28" t="s">
        <v>129</v>
      </c>
      <c r="B437" s="42" t="s">
        <v>346</v>
      </c>
      <c r="C437" s="42" t="s">
        <v>130</v>
      </c>
      <c r="D437" s="29" t="n">
        <f aca="false">6.1+4</f>
        <v>10.1</v>
      </c>
    </row>
    <row r="438" s="50" customFormat="true" ht="31.5" hidden="false" customHeight="false" outlineLevel="0" collapsed="false">
      <c r="A438" s="61" t="s">
        <v>347</v>
      </c>
      <c r="B438" s="16" t="s">
        <v>348</v>
      </c>
      <c r="C438" s="16"/>
      <c r="D438" s="17" t="n">
        <f aca="false">D439+D453+D476+D489+D520+D525+D540</f>
        <v>10325</v>
      </c>
    </row>
    <row r="439" s="33" customFormat="true" ht="31.5" hidden="false" customHeight="false" outlineLevel="0" collapsed="false">
      <c r="A439" s="45" t="s">
        <v>349</v>
      </c>
      <c r="B439" s="20" t="s">
        <v>350</v>
      </c>
      <c r="C439" s="20"/>
      <c r="D439" s="22" t="n">
        <f aca="false">D440</f>
        <v>230</v>
      </c>
    </row>
    <row r="440" customFormat="false" ht="47.25" hidden="false" customHeight="false" outlineLevel="0" collapsed="false">
      <c r="A440" s="44" t="s">
        <v>351</v>
      </c>
      <c r="B440" s="42" t="s">
        <v>352</v>
      </c>
      <c r="C440" s="42"/>
      <c r="D440" s="26" t="n">
        <f aca="false">D441+D444+D447+D450</f>
        <v>230</v>
      </c>
    </row>
    <row r="441" customFormat="false" ht="47.25" hidden="false" customHeight="false" outlineLevel="0" collapsed="false">
      <c r="A441" s="44" t="s">
        <v>353</v>
      </c>
      <c r="B441" s="42" t="s">
        <v>354</v>
      </c>
      <c r="C441" s="42"/>
      <c r="D441" s="26" t="n">
        <f aca="false">D442</f>
        <v>40</v>
      </c>
    </row>
    <row r="442" customFormat="false" ht="31.5" hidden="false" customHeight="false" outlineLevel="0" collapsed="false">
      <c r="A442" s="44" t="s">
        <v>84</v>
      </c>
      <c r="B442" s="42" t="s">
        <v>354</v>
      </c>
      <c r="C442" s="42" t="s">
        <v>131</v>
      </c>
      <c r="D442" s="26" t="n">
        <f aca="false">D443</f>
        <v>40</v>
      </c>
    </row>
    <row r="443" s="1" customFormat="true" ht="15.75" hidden="false" customHeight="false" outlineLevel="0" collapsed="false">
      <c r="A443" s="44" t="s">
        <v>85</v>
      </c>
      <c r="B443" s="42" t="s">
        <v>354</v>
      </c>
      <c r="C443" s="42" t="s">
        <v>132</v>
      </c>
      <c r="D443" s="29" t="n">
        <v>40</v>
      </c>
    </row>
    <row r="444" customFormat="false" ht="47.25" hidden="false" customHeight="false" outlineLevel="0" collapsed="false">
      <c r="A444" s="44" t="s">
        <v>355</v>
      </c>
      <c r="B444" s="42" t="s">
        <v>356</v>
      </c>
      <c r="C444" s="42"/>
      <c r="D444" s="26" t="n">
        <f aca="false">D445</f>
        <v>100</v>
      </c>
    </row>
    <row r="445" customFormat="false" ht="38.45" hidden="false" customHeight="true" outlineLevel="0" collapsed="false">
      <c r="A445" s="44" t="s">
        <v>84</v>
      </c>
      <c r="B445" s="42" t="s">
        <v>356</v>
      </c>
      <c r="C445" s="42" t="s">
        <v>131</v>
      </c>
      <c r="D445" s="26" t="n">
        <f aca="false">D446</f>
        <v>100</v>
      </c>
    </row>
    <row r="446" s="1" customFormat="true" ht="15.75" hidden="false" customHeight="false" outlineLevel="0" collapsed="false">
      <c r="A446" s="44" t="s">
        <v>85</v>
      </c>
      <c r="B446" s="42" t="s">
        <v>356</v>
      </c>
      <c r="C446" s="42" t="s">
        <v>132</v>
      </c>
      <c r="D446" s="88" t="n">
        <v>100</v>
      </c>
    </row>
    <row r="447" customFormat="false" ht="39.75" hidden="false" customHeight="true" outlineLevel="0" collapsed="false">
      <c r="A447" s="44" t="s">
        <v>357</v>
      </c>
      <c r="B447" s="66" t="s">
        <v>358</v>
      </c>
      <c r="C447" s="42"/>
      <c r="D447" s="26" t="n">
        <f aca="false">D448</f>
        <v>30</v>
      </c>
    </row>
    <row r="448" customFormat="false" ht="31.5" hidden="false" customHeight="false" outlineLevel="0" collapsed="false">
      <c r="A448" s="28" t="s">
        <v>22</v>
      </c>
      <c r="B448" s="66" t="s">
        <v>358</v>
      </c>
      <c r="C448" s="42" t="s">
        <v>23</v>
      </c>
      <c r="D448" s="26" t="n">
        <f aca="false">D449</f>
        <v>30</v>
      </c>
    </row>
    <row r="449" customFormat="false" ht="39.75" hidden="false" customHeight="true" outlineLevel="0" collapsed="false">
      <c r="A449" s="28" t="s">
        <v>24</v>
      </c>
      <c r="B449" s="66" t="s">
        <v>358</v>
      </c>
      <c r="C449" s="42" t="s">
        <v>25</v>
      </c>
      <c r="D449" s="29" t="n">
        <v>30</v>
      </c>
    </row>
    <row r="450" customFormat="false" ht="31.5" hidden="false" customHeight="false" outlineLevel="0" collapsed="false">
      <c r="A450" s="44" t="s">
        <v>359</v>
      </c>
      <c r="B450" s="42" t="s">
        <v>360</v>
      </c>
      <c r="C450" s="42"/>
      <c r="D450" s="26" t="n">
        <f aca="false">D451</f>
        <v>60</v>
      </c>
    </row>
    <row r="451" customFormat="false" ht="31.5" hidden="false" customHeight="false" outlineLevel="0" collapsed="false">
      <c r="A451" s="44" t="s">
        <v>84</v>
      </c>
      <c r="B451" s="42" t="s">
        <v>360</v>
      </c>
      <c r="C451" s="42" t="s">
        <v>131</v>
      </c>
      <c r="D451" s="26" t="n">
        <f aca="false">D452</f>
        <v>60</v>
      </c>
    </row>
    <row r="452" customFormat="false" ht="15.75" hidden="false" customHeight="false" outlineLevel="0" collapsed="false">
      <c r="A452" s="44" t="s">
        <v>99</v>
      </c>
      <c r="B452" s="42" t="s">
        <v>360</v>
      </c>
      <c r="C452" s="42" t="s">
        <v>206</v>
      </c>
      <c r="D452" s="29" t="n">
        <v>60</v>
      </c>
      <c r="E452" s="89"/>
    </row>
    <row r="453" s="33" customFormat="true" ht="47.25" hidden="false" customHeight="false" outlineLevel="0" collapsed="false">
      <c r="A453" s="45" t="s">
        <v>361</v>
      </c>
      <c r="B453" s="20" t="s">
        <v>362</v>
      </c>
      <c r="C453" s="20"/>
      <c r="D453" s="22" t="n">
        <f aca="false">D454+D466</f>
        <v>517</v>
      </c>
    </row>
    <row r="454" customFormat="false" ht="15.75" hidden="false" customHeight="false" outlineLevel="0" collapsed="false">
      <c r="A454" s="44" t="s">
        <v>363</v>
      </c>
      <c r="B454" s="42" t="s">
        <v>364</v>
      </c>
      <c r="C454" s="42"/>
      <c r="D454" s="26" t="n">
        <f aca="false">D455+D458+D463</f>
        <v>389</v>
      </c>
    </row>
    <row r="455" customFormat="false" ht="31.5" hidden="false" customHeight="false" outlineLevel="0" collapsed="false">
      <c r="A455" s="44" t="s">
        <v>365</v>
      </c>
      <c r="B455" s="42" t="s">
        <v>366</v>
      </c>
      <c r="C455" s="42"/>
      <c r="D455" s="26" t="n">
        <f aca="false">D456</f>
        <v>164</v>
      </c>
    </row>
    <row r="456" customFormat="false" ht="32.45" hidden="false" customHeight="true" outlineLevel="0" collapsed="false">
      <c r="A456" s="28" t="s">
        <v>22</v>
      </c>
      <c r="B456" s="42" t="s">
        <v>366</v>
      </c>
      <c r="C456" s="42" t="s">
        <v>23</v>
      </c>
      <c r="D456" s="26" t="n">
        <f aca="false">D457</f>
        <v>164</v>
      </c>
      <c r="E456" s="69"/>
    </row>
    <row r="457" customFormat="false" ht="31.5" hidden="false" customHeight="false" outlineLevel="0" collapsed="false">
      <c r="A457" s="28" t="s">
        <v>24</v>
      </c>
      <c r="B457" s="42" t="s">
        <v>366</v>
      </c>
      <c r="C457" s="42" t="s">
        <v>25</v>
      </c>
      <c r="D457" s="29" t="n">
        <f aca="false">99+65</f>
        <v>164</v>
      </c>
      <c r="E457" s="69"/>
    </row>
    <row r="458" customFormat="false" ht="31.5" hidden="false" customHeight="false" outlineLevel="0" collapsed="false">
      <c r="A458" s="44" t="s">
        <v>367</v>
      </c>
      <c r="B458" s="42" t="s">
        <v>368</v>
      </c>
      <c r="C458" s="42"/>
      <c r="D458" s="26" t="n">
        <f aca="false">D459+D461</f>
        <v>200</v>
      </c>
      <c r="E458" s="84"/>
    </row>
    <row r="459" customFormat="false" ht="31.5" hidden="false" customHeight="false" outlineLevel="0" collapsed="false">
      <c r="A459" s="28" t="s">
        <v>22</v>
      </c>
      <c r="B459" s="42" t="s">
        <v>368</v>
      </c>
      <c r="C459" s="42" t="s">
        <v>23</v>
      </c>
      <c r="D459" s="26" t="n">
        <f aca="false">D460</f>
        <v>153</v>
      </c>
      <c r="E459" s="69"/>
    </row>
    <row r="460" s="1" customFormat="true" ht="31.5" hidden="false" customHeight="false" outlineLevel="0" collapsed="false">
      <c r="A460" s="44" t="s">
        <v>24</v>
      </c>
      <c r="B460" s="42" t="s">
        <v>368</v>
      </c>
      <c r="C460" s="42" t="s">
        <v>25</v>
      </c>
      <c r="D460" s="29" t="n">
        <f aca="false">48+105</f>
        <v>153</v>
      </c>
      <c r="E460" s="4"/>
    </row>
    <row r="461" customFormat="false" ht="39" hidden="false" customHeight="true" outlineLevel="0" collapsed="false">
      <c r="A461" s="44" t="s">
        <v>84</v>
      </c>
      <c r="B461" s="42" t="s">
        <v>368</v>
      </c>
      <c r="C461" s="42" t="s">
        <v>131</v>
      </c>
      <c r="D461" s="26" t="n">
        <f aca="false">D462</f>
        <v>47</v>
      </c>
    </row>
    <row r="462" customFormat="false" ht="15.75" hidden="false" customHeight="false" outlineLevel="0" collapsed="false">
      <c r="A462" s="44" t="s">
        <v>85</v>
      </c>
      <c r="B462" s="42" t="s">
        <v>368</v>
      </c>
      <c r="C462" s="42" t="s">
        <v>132</v>
      </c>
      <c r="D462" s="29" t="n">
        <v>47</v>
      </c>
    </row>
    <row r="463" s="1" customFormat="true" ht="31.5" hidden="false" customHeight="false" outlineLevel="0" collapsed="false">
      <c r="A463" s="44" t="s">
        <v>357</v>
      </c>
      <c r="B463" s="42" t="s">
        <v>369</v>
      </c>
      <c r="C463" s="42"/>
      <c r="D463" s="26" t="n">
        <f aca="false">D464</f>
        <v>25</v>
      </c>
    </row>
    <row r="464" customFormat="false" ht="39" hidden="false" customHeight="true" outlineLevel="0" collapsed="false">
      <c r="A464" s="28" t="s">
        <v>22</v>
      </c>
      <c r="B464" s="42" t="s">
        <v>369</v>
      </c>
      <c r="C464" s="42" t="s">
        <v>23</v>
      </c>
      <c r="D464" s="26" t="n">
        <f aca="false">D465</f>
        <v>25</v>
      </c>
    </row>
    <row r="465" customFormat="false" ht="31.5" hidden="false" customHeight="false" outlineLevel="0" collapsed="false">
      <c r="A465" s="44" t="s">
        <v>24</v>
      </c>
      <c r="B465" s="42" t="s">
        <v>369</v>
      </c>
      <c r="C465" s="42" t="s">
        <v>25</v>
      </c>
      <c r="D465" s="29" t="n">
        <f aca="false">9+16</f>
        <v>25</v>
      </c>
    </row>
    <row r="466" customFormat="false" ht="31.5" hidden="false" customHeight="false" outlineLevel="0" collapsed="false">
      <c r="A466" s="44" t="s">
        <v>370</v>
      </c>
      <c r="B466" s="42" t="s">
        <v>371</v>
      </c>
      <c r="C466" s="42"/>
      <c r="D466" s="26" t="n">
        <f aca="false">D467+D470+D473</f>
        <v>128</v>
      </c>
    </row>
    <row r="467" customFormat="false" ht="35.25" hidden="false" customHeight="true" outlineLevel="0" collapsed="false">
      <c r="A467" s="44" t="s">
        <v>357</v>
      </c>
      <c r="B467" s="42" t="s">
        <v>372</v>
      </c>
      <c r="C467" s="42"/>
      <c r="D467" s="26" t="n">
        <f aca="false">D468</f>
        <v>75</v>
      </c>
    </row>
    <row r="468" customFormat="false" ht="31.5" hidden="false" customHeight="false" outlineLevel="0" collapsed="false">
      <c r="A468" s="28" t="s">
        <v>22</v>
      </c>
      <c r="B468" s="42" t="s">
        <v>372</v>
      </c>
      <c r="C468" s="42" t="s">
        <v>23</v>
      </c>
      <c r="D468" s="26" t="n">
        <f aca="false">D469</f>
        <v>75</v>
      </c>
    </row>
    <row r="469" customFormat="false" ht="31.5" hidden="false" customHeight="false" outlineLevel="0" collapsed="false">
      <c r="A469" s="44" t="s">
        <v>24</v>
      </c>
      <c r="B469" s="42" t="s">
        <v>372</v>
      </c>
      <c r="C469" s="42" t="s">
        <v>25</v>
      </c>
      <c r="D469" s="29" t="n">
        <v>75</v>
      </c>
    </row>
    <row r="470" customFormat="false" ht="15.75" hidden="false" customHeight="false" outlineLevel="0" collapsed="false">
      <c r="A470" s="44" t="s">
        <v>373</v>
      </c>
      <c r="B470" s="42" t="s">
        <v>374</v>
      </c>
      <c r="C470" s="42"/>
      <c r="D470" s="26" t="n">
        <f aca="false">D471</f>
        <v>9</v>
      </c>
    </row>
    <row r="471" customFormat="false" ht="31.5" hidden="false" customHeight="false" outlineLevel="0" collapsed="false">
      <c r="A471" s="28" t="s">
        <v>22</v>
      </c>
      <c r="B471" s="42" t="s">
        <v>374</v>
      </c>
      <c r="C471" s="42" t="s">
        <v>23</v>
      </c>
      <c r="D471" s="26" t="n">
        <f aca="false">D472</f>
        <v>9</v>
      </c>
    </row>
    <row r="472" customFormat="false" ht="31.9" hidden="false" customHeight="true" outlineLevel="0" collapsed="false">
      <c r="A472" s="44" t="s">
        <v>24</v>
      </c>
      <c r="B472" s="42" t="s">
        <v>374</v>
      </c>
      <c r="C472" s="42" t="s">
        <v>25</v>
      </c>
      <c r="D472" s="29" t="n">
        <v>9</v>
      </c>
    </row>
    <row r="473" customFormat="false" ht="31.9" hidden="false" customHeight="true" outlineLevel="0" collapsed="false">
      <c r="A473" s="44" t="s">
        <v>375</v>
      </c>
      <c r="B473" s="42" t="s">
        <v>376</v>
      </c>
      <c r="C473" s="42"/>
      <c r="D473" s="26" t="n">
        <f aca="false">D474</f>
        <v>44</v>
      </c>
    </row>
    <row r="474" customFormat="false" ht="31.5" hidden="false" customHeight="false" outlineLevel="0" collapsed="false">
      <c r="A474" s="28" t="s">
        <v>22</v>
      </c>
      <c r="B474" s="42" t="s">
        <v>376</v>
      </c>
      <c r="C474" s="42" t="s">
        <v>23</v>
      </c>
      <c r="D474" s="26" t="n">
        <f aca="false">D475</f>
        <v>44</v>
      </c>
    </row>
    <row r="475" customFormat="false" ht="31.5" hidden="false" customHeight="false" outlineLevel="0" collapsed="false">
      <c r="A475" s="44" t="s">
        <v>24</v>
      </c>
      <c r="B475" s="42" t="s">
        <v>376</v>
      </c>
      <c r="C475" s="42" t="s">
        <v>25</v>
      </c>
      <c r="D475" s="29" t="n">
        <v>44</v>
      </c>
    </row>
    <row r="476" s="33" customFormat="true" ht="32.45" hidden="false" customHeight="true" outlineLevel="0" collapsed="false">
      <c r="A476" s="45" t="s">
        <v>377</v>
      </c>
      <c r="B476" s="20" t="s">
        <v>378</v>
      </c>
      <c r="C476" s="20"/>
      <c r="D476" s="22" t="n">
        <f aca="false">D477+D481+D485</f>
        <v>1508</v>
      </c>
    </row>
    <row r="477" customFormat="false" ht="75" hidden="false" customHeight="true" outlineLevel="0" collapsed="false">
      <c r="A477" s="90" t="s">
        <v>379</v>
      </c>
      <c r="B477" s="42" t="s">
        <v>380</v>
      </c>
      <c r="C477" s="73"/>
      <c r="D477" s="26" t="n">
        <f aca="false">D478</f>
        <v>300</v>
      </c>
    </row>
    <row r="478" customFormat="false" ht="32.45" hidden="false" customHeight="true" outlineLevel="0" collapsed="false">
      <c r="A478" s="28" t="s">
        <v>359</v>
      </c>
      <c r="B478" s="66" t="s">
        <v>381</v>
      </c>
      <c r="C478" s="73"/>
      <c r="D478" s="26" t="n">
        <f aca="false">D479</f>
        <v>300</v>
      </c>
    </row>
    <row r="479" customFormat="false" ht="32.45" hidden="false" customHeight="true" outlineLevel="0" collapsed="false">
      <c r="A479" s="44" t="s">
        <v>84</v>
      </c>
      <c r="B479" s="66" t="s">
        <v>381</v>
      </c>
      <c r="C479" s="42" t="s">
        <v>131</v>
      </c>
      <c r="D479" s="26" t="n">
        <f aca="false">D480</f>
        <v>300</v>
      </c>
    </row>
    <row r="480" customFormat="false" ht="15.75" hidden="false" customHeight="false" outlineLevel="0" collapsed="false">
      <c r="A480" s="44" t="s">
        <v>85</v>
      </c>
      <c r="B480" s="66" t="s">
        <v>381</v>
      </c>
      <c r="C480" s="42" t="s">
        <v>132</v>
      </c>
      <c r="D480" s="29" t="n">
        <f aca="false">150+150</f>
        <v>300</v>
      </c>
    </row>
    <row r="481" customFormat="false" ht="66.75" hidden="false" customHeight="true" outlineLevel="0" collapsed="false">
      <c r="A481" s="90" t="s">
        <v>382</v>
      </c>
      <c r="B481" s="42" t="s">
        <v>383</v>
      </c>
      <c r="C481" s="42"/>
      <c r="D481" s="26" t="n">
        <f aca="false">D482</f>
        <v>1150</v>
      </c>
    </row>
    <row r="482" customFormat="false" ht="15.75" hidden="false" customHeight="false" outlineLevel="0" collapsed="false">
      <c r="A482" s="44" t="s">
        <v>384</v>
      </c>
      <c r="B482" s="66" t="s">
        <v>385</v>
      </c>
      <c r="C482" s="73"/>
      <c r="D482" s="26" t="n">
        <f aca="false">D483</f>
        <v>1150</v>
      </c>
    </row>
    <row r="483" customFormat="false" ht="31.5" hidden="false" customHeight="false" outlineLevel="0" collapsed="false">
      <c r="A483" s="28" t="s">
        <v>22</v>
      </c>
      <c r="B483" s="66" t="s">
        <v>385</v>
      </c>
      <c r="C483" s="42" t="s">
        <v>23</v>
      </c>
      <c r="D483" s="26" t="n">
        <f aca="false">D484</f>
        <v>1150</v>
      </c>
    </row>
    <row r="484" customFormat="false" ht="31.5" hidden="false" customHeight="false" outlineLevel="0" collapsed="false">
      <c r="A484" s="28" t="s">
        <v>24</v>
      </c>
      <c r="B484" s="66" t="s">
        <v>385</v>
      </c>
      <c r="C484" s="42" t="s">
        <v>25</v>
      </c>
      <c r="D484" s="29" t="n">
        <f aca="false">450+700</f>
        <v>1150</v>
      </c>
    </row>
    <row r="485" customFormat="false" ht="23.25" hidden="false" customHeight="true" outlineLevel="0" collapsed="false">
      <c r="A485" s="28" t="s">
        <v>386</v>
      </c>
      <c r="B485" s="66" t="s">
        <v>387</v>
      </c>
      <c r="C485" s="42"/>
      <c r="D485" s="26" t="n">
        <f aca="false">D486</f>
        <v>58</v>
      </c>
    </row>
    <row r="486" customFormat="false" ht="31.5" hidden="false" customHeight="false" outlineLevel="0" collapsed="false">
      <c r="A486" s="44" t="s">
        <v>357</v>
      </c>
      <c r="B486" s="66" t="s">
        <v>388</v>
      </c>
      <c r="C486" s="42"/>
      <c r="D486" s="26" t="n">
        <f aca="false">D487</f>
        <v>58</v>
      </c>
    </row>
    <row r="487" customFormat="false" ht="31.5" hidden="false" customHeight="false" outlineLevel="0" collapsed="false">
      <c r="A487" s="28" t="s">
        <v>22</v>
      </c>
      <c r="B487" s="66" t="s">
        <v>388</v>
      </c>
      <c r="C487" s="42" t="s">
        <v>23</v>
      </c>
      <c r="D487" s="26" t="n">
        <f aca="false">D488</f>
        <v>58</v>
      </c>
    </row>
    <row r="488" customFormat="false" ht="31.5" hidden="false" customHeight="false" outlineLevel="0" collapsed="false">
      <c r="A488" s="28" t="s">
        <v>24</v>
      </c>
      <c r="B488" s="66" t="s">
        <v>388</v>
      </c>
      <c r="C488" s="42" t="s">
        <v>25</v>
      </c>
      <c r="D488" s="29" t="n">
        <v>58</v>
      </c>
    </row>
    <row r="489" s="33" customFormat="true" ht="31.5" hidden="false" customHeight="false" outlineLevel="0" collapsed="false">
      <c r="A489" s="45" t="s">
        <v>389</v>
      </c>
      <c r="B489" s="20" t="s">
        <v>390</v>
      </c>
      <c r="C489" s="20"/>
      <c r="D489" s="22" t="n">
        <f aca="false">D490+D497+D504+D511</f>
        <v>6499</v>
      </c>
    </row>
    <row r="490" s="76" customFormat="true" ht="63" hidden="false" customHeight="false" outlineLevel="0" collapsed="false">
      <c r="A490" s="44" t="s">
        <v>391</v>
      </c>
      <c r="B490" s="42" t="s">
        <v>392</v>
      </c>
      <c r="C490" s="42"/>
      <c r="D490" s="26" t="n">
        <f aca="false">D491+D494</f>
        <v>315</v>
      </c>
    </row>
    <row r="491" customFormat="false" ht="31.5" hidden="false" customHeight="false" outlineLevel="0" collapsed="false">
      <c r="A491" s="44" t="s">
        <v>393</v>
      </c>
      <c r="B491" s="42" t="s">
        <v>394</v>
      </c>
      <c r="C491" s="42"/>
      <c r="D491" s="26" t="n">
        <f aca="false">D492</f>
        <v>100</v>
      </c>
    </row>
    <row r="492" customFormat="false" ht="36.6" hidden="false" customHeight="true" outlineLevel="0" collapsed="false">
      <c r="A492" s="44" t="s">
        <v>84</v>
      </c>
      <c r="B492" s="42" t="s">
        <v>394</v>
      </c>
      <c r="C492" s="42" t="s">
        <v>131</v>
      </c>
      <c r="D492" s="26" t="n">
        <f aca="false">D493</f>
        <v>100</v>
      </c>
    </row>
    <row r="493" customFormat="false" ht="15.75" hidden="false" customHeight="false" outlineLevel="0" collapsed="false">
      <c r="A493" s="44" t="s">
        <v>85</v>
      </c>
      <c r="B493" s="42" t="s">
        <v>394</v>
      </c>
      <c r="C493" s="42" t="s">
        <v>132</v>
      </c>
      <c r="D493" s="29" t="n">
        <v>100</v>
      </c>
    </row>
    <row r="494" customFormat="false" ht="43.15" hidden="false" customHeight="true" outlineLevel="0" collapsed="false">
      <c r="A494" s="28" t="s">
        <v>395</v>
      </c>
      <c r="B494" s="66" t="s">
        <v>396</v>
      </c>
      <c r="C494" s="42"/>
      <c r="D494" s="26" t="n">
        <f aca="false">D495</f>
        <v>215</v>
      </c>
    </row>
    <row r="495" customFormat="false" ht="31.5" hidden="false" customHeight="false" outlineLevel="0" collapsed="false">
      <c r="A495" s="28" t="s">
        <v>22</v>
      </c>
      <c r="B495" s="66" t="s">
        <v>396</v>
      </c>
      <c r="C495" s="42" t="s">
        <v>23</v>
      </c>
      <c r="D495" s="26" t="n">
        <f aca="false">D496</f>
        <v>215</v>
      </c>
    </row>
    <row r="496" customFormat="false" ht="31.5" hidden="false" customHeight="false" outlineLevel="0" collapsed="false">
      <c r="A496" s="28" t="s">
        <v>24</v>
      </c>
      <c r="B496" s="66" t="s">
        <v>396</v>
      </c>
      <c r="C496" s="42" t="s">
        <v>25</v>
      </c>
      <c r="D496" s="29" t="n">
        <v>215</v>
      </c>
    </row>
    <row r="497" customFormat="false" ht="68.45" hidden="false" customHeight="true" outlineLevel="0" collapsed="false">
      <c r="A497" s="44" t="s">
        <v>397</v>
      </c>
      <c r="B497" s="42" t="s">
        <v>398</v>
      </c>
      <c r="C497" s="42"/>
      <c r="D497" s="62" t="n">
        <f aca="false">D498+D501</f>
        <v>477</v>
      </c>
    </row>
    <row r="498" customFormat="false" ht="47.25" hidden="false" customHeight="false" outlineLevel="0" collapsed="false">
      <c r="A498" s="28" t="s">
        <v>399</v>
      </c>
      <c r="B498" s="42" t="s">
        <v>400</v>
      </c>
      <c r="C498" s="73"/>
      <c r="D498" s="62" t="n">
        <f aca="false">D499</f>
        <v>349</v>
      </c>
    </row>
    <row r="499" customFormat="false" ht="20.45" hidden="false" customHeight="true" outlineLevel="0" collapsed="false">
      <c r="A499" s="28" t="s">
        <v>127</v>
      </c>
      <c r="B499" s="42" t="s">
        <v>400</v>
      </c>
      <c r="C499" s="43" t="n">
        <v>800</v>
      </c>
      <c r="D499" s="62" t="n">
        <f aca="false">D500</f>
        <v>349</v>
      </c>
    </row>
    <row r="500" customFormat="false" ht="16.9" hidden="false" customHeight="true" outlineLevel="0" collapsed="false">
      <c r="A500" s="28" t="s">
        <v>401</v>
      </c>
      <c r="B500" s="42" t="s">
        <v>400</v>
      </c>
      <c r="C500" s="64" t="n">
        <v>870</v>
      </c>
      <c r="D500" s="29" t="n">
        <v>349</v>
      </c>
    </row>
    <row r="501" customFormat="false" ht="47.25" hidden="false" customHeight="false" outlineLevel="0" collapsed="false">
      <c r="A501" s="28" t="s">
        <v>402</v>
      </c>
      <c r="B501" s="66" t="s">
        <v>403</v>
      </c>
      <c r="C501" s="42"/>
      <c r="D501" s="26" t="n">
        <f aca="false">D502</f>
        <v>128</v>
      </c>
    </row>
    <row r="502" customFormat="false" ht="31.5" hidden="false" customHeight="false" outlineLevel="0" collapsed="false">
      <c r="A502" s="28" t="s">
        <v>22</v>
      </c>
      <c r="B502" s="66" t="s">
        <v>403</v>
      </c>
      <c r="C502" s="42" t="s">
        <v>23</v>
      </c>
      <c r="D502" s="26" t="n">
        <f aca="false">D503</f>
        <v>128</v>
      </c>
    </row>
    <row r="503" customFormat="false" ht="31.5" hidden="false" customHeight="false" outlineLevel="0" collapsed="false">
      <c r="A503" s="28" t="s">
        <v>24</v>
      </c>
      <c r="B503" s="66" t="s">
        <v>403</v>
      </c>
      <c r="C503" s="42" t="s">
        <v>25</v>
      </c>
      <c r="D503" s="29" t="n">
        <v>128</v>
      </c>
    </row>
    <row r="504" customFormat="false" ht="31.5" hidden="false" customHeight="false" outlineLevel="0" collapsed="false">
      <c r="A504" s="28" t="s">
        <v>404</v>
      </c>
      <c r="B504" s="42" t="s">
        <v>405</v>
      </c>
      <c r="C504" s="42"/>
      <c r="D504" s="26" t="n">
        <f aca="false">D505+D508</f>
        <v>113</v>
      </c>
    </row>
    <row r="505" customFormat="false" ht="43.15" hidden="false" customHeight="true" outlineLevel="0" collapsed="false">
      <c r="A505" s="44" t="s">
        <v>357</v>
      </c>
      <c r="B505" s="66" t="s">
        <v>406</v>
      </c>
      <c r="C505" s="42"/>
      <c r="D505" s="26" t="n">
        <f aca="false">D506</f>
        <v>33</v>
      </c>
    </row>
    <row r="506" customFormat="false" ht="31.5" hidden="false" customHeight="false" outlineLevel="0" collapsed="false">
      <c r="A506" s="28" t="s">
        <v>22</v>
      </c>
      <c r="B506" s="66" t="s">
        <v>406</v>
      </c>
      <c r="C506" s="42" t="s">
        <v>23</v>
      </c>
      <c r="D506" s="26" t="n">
        <f aca="false">D507</f>
        <v>33</v>
      </c>
    </row>
    <row r="507" customFormat="false" ht="31.5" hidden="false" customHeight="false" outlineLevel="0" collapsed="false">
      <c r="A507" s="28" t="s">
        <v>24</v>
      </c>
      <c r="B507" s="66" t="s">
        <v>406</v>
      </c>
      <c r="C507" s="42" t="s">
        <v>25</v>
      </c>
      <c r="D507" s="29" t="n">
        <v>33</v>
      </c>
    </row>
    <row r="508" customFormat="false" ht="15.75" hidden="false" customHeight="false" outlineLevel="0" collapsed="false">
      <c r="A508" s="44" t="s">
        <v>407</v>
      </c>
      <c r="B508" s="42" t="s">
        <v>408</v>
      </c>
      <c r="C508" s="42"/>
      <c r="D508" s="26" t="n">
        <f aca="false">D509</f>
        <v>80</v>
      </c>
    </row>
    <row r="509" s="1" customFormat="true" ht="31.5" hidden="false" customHeight="false" outlineLevel="0" collapsed="false">
      <c r="A509" s="44" t="s">
        <v>84</v>
      </c>
      <c r="B509" s="42" t="s">
        <v>408</v>
      </c>
      <c r="C509" s="42" t="s">
        <v>131</v>
      </c>
      <c r="D509" s="26" t="n">
        <f aca="false">D510</f>
        <v>80</v>
      </c>
    </row>
    <row r="510" customFormat="false" ht="15.75" hidden="false" customHeight="false" outlineLevel="0" collapsed="false">
      <c r="A510" s="44" t="s">
        <v>85</v>
      </c>
      <c r="B510" s="42" t="s">
        <v>408</v>
      </c>
      <c r="C510" s="42" t="s">
        <v>132</v>
      </c>
      <c r="D510" s="29" t="n">
        <v>80</v>
      </c>
    </row>
    <row r="511" customFormat="false" ht="47.25" hidden="false" customHeight="false" outlineLevel="0" collapsed="false">
      <c r="A511" s="28" t="s">
        <v>409</v>
      </c>
      <c r="B511" s="66" t="s">
        <v>410</v>
      </c>
      <c r="C511" s="42"/>
      <c r="D511" s="26" t="n">
        <f aca="false">D512+D515</f>
        <v>5594</v>
      </c>
    </row>
    <row r="512" customFormat="false" ht="31.5" hidden="false" customHeight="false" outlineLevel="0" collapsed="false">
      <c r="A512" s="28" t="s">
        <v>411</v>
      </c>
      <c r="B512" s="66" t="s">
        <v>412</v>
      </c>
      <c r="C512" s="42"/>
      <c r="D512" s="26" t="n">
        <f aca="false">D513</f>
        <v>24</v>
      </c>
    </row>
    <row r="513" customFormat="false" ht="31.5" hidden="false" customHeight="false" outlineLevel="0" collapsed="false">
      <c r="A513" s="28" t="s">
        <v>22</v>
      </c>
      <c r="B513" s="66" t="s">
        <v>412</v>
      </c>
      <c r="C513" s="42" t="s">
        <v>23</v>
      </c>
      <c r="D513" s="26" t="n">
        <f aca="false">D514</f>
        <v>24</v>
      </c>
    </row>
    <row r="514" customFormat="false" ht="31.5" hidden="false" customHeight="false" outlineLevel="0" collapsed="false">
      <c r="A514" s="28" t="s">
        <v>24</v>
      </c>
      <c r="B514" s="66" t="s">
        <v>412</v>
      </c>
      <c r="C514" s="42" t="s">
        <v>25</v>
      </c>
      <c r="D514" s="29" t="n">
        <v>24</v>
      </c>
    </row>
    <row r="515" customFormat="false" ht="31.5" hidden="false" customHeight="false" outlineLevel="0" collapsed="false">
      <c r="A515" s="37" t="s">
        <v>97</v>
      </c>
      <c r="B515" s="66" t="s">
        <v>413</v>
      </c>
      <c r="C515" s="42"/>
      <c r="D515" s="26" t="n">
        <f aca="false">D516+D518</f>
        <v>5570</v>
      </c>
    </row>
    <row r="516" customFormat="false" ht="63" hidden="false" customHeight="false" outlineLevel="0" collapsed="false">
      <c r="A516" s="28" t="s">
        <v>118</v>
      </c>
      <c r="B516" s="66" t="s">
        <v>413</v>
      </c>
      <c r="C516" s="42" t="s">
        <v>119</v>
      </c>
      <c r="D516" s="26" t="n">
        <f aca="false">D517</f>
        <v>5146.5</v>
      </c>
    </row>
    <row r="517" customFormat="false" ht="31.5" hidden="false" customHeight="false" outlineLevel="0" collapsed="false">
      <c r="A517" s="28" t="s">
        <v>137</v>
      </c>
      <c r="B517" s="66" t="s">
        <v>413</v>
      </c>
      <c r="C517" s="42" t="s">
        <v>121</v>
      </c>
      <c r="D517" s="29" t="n">
        <f aca="false">4715.8+430.7</f>
        <v>5146.5</v>
      </c>
    </row>
    <row r="518" customFormat="false" ht="31.5" hidden="false" customHeight="false" outlineLevel="0" collapsed="false">
      <c r="A518" s="28" t="s">
        <v>22</v>
      </c>
      <c r="B518" s="66" t="s">
        <v>413</v>
      </c>
      <c r="C518" s="42" t="s">
        <v>23</v>
      </c>
      <c r="D518" s="26" t="n">
        <f aca="false">D519</f>
        <v>423.5</v>
      </c>
    </row>
    <row r="519" customFormat="false" ht="31.5" hidden="false" customHeight="false" outlineLevel="0" collapsed="false">
      <c r="A519" s="28" t="s">
        <v>24</v>
      </c>
      <c r="B519" s="66" t="s">
        <v>413</v>
      </c>
      <c r="C519" s="42" t="s">
        <v>25</v>
      </c>
      <c r="D519" s="29" t="n">
        <v>423.5</v>
      </c>
    </row>
    <row r="520" s="33" customFormat="true" ht="31.5" hidden="false" customHeight="false" outlineLevel="0" collapsed="false">
      <c r="A520" s="45" t="s">
        <v>414</v>
      </c>
      <c r="B520" s="20" t="s">
        <v>415</v>
      </c>
      <c r="C520" s="20"/>
      <c r="D520" s="22" t="n">
        <f aca="false">D521</f>
        <v>641</v>
      </c>
    </row>
    <row r="521" customFormat="false" ht="47.25" hidden="false" customHeight="false" outlineLevel="0" collapsed="false">
      <c r="A521" s="28" t="s">
        <v>416</v>
      </c>
      <c r="B521" s="66" t="s">
        <v>417</v>
      </c>
      <c r="C521" s="42"/>
      <c r="D521" s="26" t="n">
        <f aca="false">D522</f>
        <v>641</v>
      </c>
    </row>
    <row r="522" customFormat="false" ht="15.75" hidden="false" customHeight="false" outlineLevel="0" collapsed="false">
      <c r="A522" s="28" t="s">
        <v>418</v>
      </c>
      <c r="B522" s="66" t="s">
        <v>419</v>
      </c>
      <c r="C522" s="42"/>
      <c r="D522" s="26" t="n">
        <f aca="false">D523</f>
        <v>641</v>
      </c>
    </row>
    <row r="523" customFormat="false" ht="31.5" hidden="false" customHeight="false" outlineLevel="0" collapsed="false">
      <c r="A523" s="28" t="s">
        <v>22</v>
      </c>
      <c r="B523" s="66" t="s">
        <v>419</v>
      </c>
      <c r="C523" s="42" t="s">
        <v>23</v>
      </c>
      <c r="D523" s="26" t="n">
        <f aca="false">D524</f>
        <v>641</v>
      </c>
    </row>
    <row r="524" customFormat="false" ht="37.5" hidden="false" customHeight="true" outlineLevel="0" collapsed="false">
      <c r="A524" s="28" t="s">
        <v>24</v>
      </c>
      <c r="B524" s="66" t="s">
        <v>419</v>
      </c>
      <c r="C524" s="42" t="s">
        <v>25</v>
      </c>
      <c r="D524" s="29" t="n">
        <v>641</v>
      </c>
    </row>
    <row r="525" s="33" customFormat="true" ht="15.75" hidden="false" customHeight="false" outlineLevel="0" collapsed="false">
      <c r="A525" s="45" t="s">
        <v>420</v>
      </c>
      <c r="B525" s="20" t="s">
        <v>421</v>
      </c>
      <c r="C525" s="20"/>
      <c r="D525" s="22" t="n">
        <f aca="false">D526+D536</f>
        <v>890</v>
      </c>
    </row>
    <row r="526" customFormat="false" ht="31.5" hidden="false" customHeight="false" outlineLevel="0" collapsed="false">
      <c r="A526" s="28" t="s">
        <v>422</v>
      </c>
      <c r="B526" s="66" t="s">
        <v>423</v>
      </c>
      <c r="C526" s="42"/>
      <c r="D526" s="26" t="n">
        <f aca="false">D527+D530+D533</f>
        <v>830</v>
      </c>
    </row>
    <row r="527" customFormat="false" ht="15.75" hidden="false" customHeight="false" outlineLevel="0" collapsed="false">
      <c r="A527" s="44" t="s">
        <v>424</v>
      </c>
      <c r="B527" s="66" t="s">
        <v>425</v>
      </c>
      <c r="C527" s="42"/>
      <c r="D527" s="26" t="n">
        <f aca="false">D528</f>
        <v>80</v>
      </c>
    </row>
    <row r="528" customFormat="false" ht="31.5" hidden="false" customHeight="false" outlineLevel="0" collapsed="false">
      <c r="A528" s="28" t="s">
        <v>22</v>
      </c>
      <c r="B528" s="66" t="s">
        <v>425</v>
      </c>
      <c r="C528" s="42" t="s">
        <v>23</v>
      </c>
      <c r="D528" s="26" t="n">
        <f aca="false">D529</f>
        <v>80</v>
      </c>
    </row>
    <row r="529" customFormat="false" ht="31.5" hidden="false" customHeight="false" outlineLevel="0" collapsed="false">
      <c r="A529" s="28" t="s">
        <v>24</v>
      </c>
      <c r="B529" s="66" t="s">
        <v>425</v>
      </c>
      <c r="C529" s="42" t="s">
        <v>25</v>
      </c>
      <c r="D529" s="29" t="n">
        <v>80</v>
      </c>
    </row>
    <row r="530" customFormat="false" ht="31.5" hidden="false" customHeight="false" outlineLevel="0" collapsed="false">
      <c r="A530" s="28" t="s">
        <v>426</v>
      </c>
      <c r="B530" s="66" t="s">
        <v>427</v>
      </c>
      <c r="C530" s="42"/>
      <c r="D530" s="26" t="n">
        <f aca="false">D531</f>
        <v>650</v>
      </c>
    </row>
    <row r="531" customFormat="false" ht="31.5" hidden="false" customHeight="false" outlineLevel="0" collapsed="false">
      <c r="A531" s="28" t="s">
        <v>22</v>
      </c>
      <c r="B531" s="66" t="s">
        <v>427</v>
      </c>
      <c r="C531" s="42" t="s">
        <v>23</v>
      </c>
      <c r="D531" s="26" t="n">
        <f aca="false">D532</f>
        <v>650</v>
      </c>
      <c r="H531" s="91"/>
    </row>
    <row r="532" customFormat="false" ht="37.5" hidden="false" customHeight="true" outlineLevel="0" collapsed="false">
      <c r="A532" s="28" t="s">
        <v>24</v>
      </c>
      <c r="B532" s="66" t="s">
        <v>427</v>
      </c>
      <c r="C532" s="42" t="s">
        <v>25</v>
      </c>
      <c r="D532" s="29" t="n">
        <v>650</v>
      </c>
    </row>
    <row r="533" customFormat="false" ht="19.5" hidden="false" customHeight="true" outlineLevel="0" collapsed="false">
      <c r="A533" s="28" t="s">
        <v>428</v>
      </c>
      <c r="B533" s="66" t="s">
        <v>429</v>
      </c>
      <c r="C533" s="42"/>
      <c r="D533" s="26" t="n">
        <f aca="false">D534</f>
        <v>100</v>
      </c>
    </row>
    <row r="534" customFormat="false" ht="31.5" hidden="false" customHeight="false" outlineLevel="0" collapsed="false">
      <c r="A534" s="28" t="s">
        <v>22</v>
      </c>
      <c r="B534" s="66" t="s">
        <v>429</v>
      </c>
      <c r="C534" s="42" t="s">
        <v>23</v>
      </c>
      <c r="D534" s="26" t="n">
        <f aca="false">D535</f>
        <v>100</v>
      </c>
      <c r="H534" s="91"/>
    </row>
    <row r="535" customFormat="false" ht="37.5" hidden="false" customHeight="true" outlineLevel="0" collapsed="false">
      <c r="A535" s="28" t="s">
        <v>24</v>
      </c>
      <c r="B535" s="66" t="s">
        <v>429</v>
      </c>
      <c r="C535" s="42" t="s">
        <v>25</v>
      </c>
      <c r="D535" s="29" t="n">
        <v>100</v>
      </c>
    </row>
    <row r="536" customFormat="false" ht="47.25" hidden="false" customHeight="false" outlineLevel="0" collapsed="false">
      <c r="A536" s="28" t="s">
        <v>430</v>
      </c>
      <c r="B536" s="66" t="s">
        <v>431</v>
      </c>
      <c r="C536" s="42"/>
      <c r="D536" s="26" t="n">
        <f aca="false">D537</f>
        <v>60</v>
      </c>
    </row>
    <row r="537" customFormat="false" ht="31.5" hidden="false" customHeight="false" outlineLevel="0" collapsed="false">
      <c r="A537" s="28" t="s">
        <v>426</v>
      </c>
      <c r="B537" s="66" t="s">
        <v>432</v>
      </c>
      <c r="C537" s="42"/>
      <c r="D537" s="26" t="n">
        <f aca="false">D538</f>
        <v>60</v>
      </c>
    </row>
    <row r="538" s="92" customFormat="true" ht="31.5" hidden="false" customHeight="false" outlineLevel="0" collapsed="false">
      <c r="A538" s="28" t="s">
        <v>22</v>
      </c>
      <c r="B538" s="25" t="s">
        <v>432</v>
      </c>
      <c r="C538" s="25" t="s">
        <v>23</v>
      </c>
      <c r="D538" s="26" t="n">
        <f aca="false">D539</f>
        <v>60</v>
      </c>
    </row>
    <row r="539" s="92" customFormat="true" ht="37.5" hidden="false" customHeight="true" outlineLevel="0" collapsed="false">
      <c r="A539" s="28" t="s">
        <v>24</v>
      </c>
      <c r="B539" s="25" t="s">
        <v>432</v>
      </c>
      <c r="C539" s="25" t="s">
        <v>25</v>
      </c>
      <c r="D539" s="29" t="n">
        <v>60</v>
      </c>
    </row>
    <row r="540" s="33" customFormat="true" ht="16.5" hidden="false" customHeight="true" outlineLevel="0" collapsed="false">
      <c r="A540" s="45" t="s">
        <v>433</v>
      </c>
      <c r="B540" s="20" t="s">
        <v>434</v>
      </c>
      <c r="C540" s="20"/>
      <c r="D540" s="22" t="n">
        <f aca="false">D541</f>
        <v>40</v>
      </c>
    </row>
    <row r="541" customFormat="false" ht="55.9" hidden="false" customHeight="true" outlineLevel="0" collapsed="false">
      <c r="A541" s="28" t="s">
        <v>435</v>
      </c>
      <c r="B541" s="66" t="s">
        <v>436</v>
      </c>
      <c r="C541" s="25"/>
      <c r="D541" s="26" t="n">
        <f aca="false">D542</f>
        <v>40</v>
      </c>
    </row>
    <row r="542" customFormat="false" ht="35.25" hidden="false" customHeight="true" outlineLevel="0" collapsed="false">
      <c r="A542" s="28" t="s">
        <v>437</v>
      </c>
      <c r="B542" s="66" t="s">
        <v>438</v>
      </c>
      <c r="C542" s="25"/>
      <c r="D542" s="26" t="n">
        <f aca="false">D543</f>
        <v>40</v>
      </c>
    </row>
    <row r="543" customFormat="false" ht="35.25" hidden="false" customHeight="true" outlineLevel="0" collapsed="false">
      <c r="A543" s="28" t="s">
        <v>22</v>
      </c>
      <c r="B543" s="66" t="s">
        <v>438</v>
      </c>
      <c r="C543" s="25" t="s">
        <v>23</v>
      </c>
      <c r="D543" s="26" t="n">
        <f aca="false">D544</f>
        <v>40</v>
      </c>
    </row>
    <row r="544" customFormat="false" ht="35.25" hidden="false" customHeight="true" outlineLevel="0" collapsed="false">
      <c r="A544" s="28" t="s">
        <v>24</v>
      </c>
      <c r="B544" s="66" t="s">
        <v>438</v>
      </c>
      <c r="C544" s="25" t="s">
        <v>25</v>
      </c>
      <c r="D544" s="29" t="n">
        <v>40</v>
      </c>
    </row>
    <row r="545" s="50" customFormat="true" ht="47.25" hidden="false" customHeight="false" outlineLevel="0" collapsed="false">
      <c r="A545" s="15" t="s">
        <v>439</v>
      </c>
      <c r="B545" s="16" t="s">
        <v>440</v>
      </c>
      <c r="C545" s="16"/>
      <c r="D545" s="17" t="n">
        <f aca="false">D546+D551</f>
        <v>584</v>
      </c>
    </row>
    <row r="546" s="33" customFormat="true" ht="15.75" hidden="false" customHeight="false" outlineLevel="0" collapsed="false">
      <c r="A546" s="19" t="s">
        <v>441</v>
      </c>
      <c r="B546" s="20" t="s">
        <v>442</v>
      </c>
      <c r="C546" s="20"/>
      <c r="D546" s="22" t="n">
        <f aca="false">D547</f>
        <v>0</v>
      </c>
    </row>
    <row r="547" customFormat="false" ht="31.5" hidden="false" customHeight="false" outlineLevel="0" collapsed="false">
      <c r="A547" s="44" t="s">
        <v>443</v>
      </c>
      <c r="B547" s="42" t="s">
        <v>444</v>
      </c>
      <c r="C547" s="42"/>
      <c r="D547" s="26" t="n">
        <f aca="false">D548</f>
        <v>0</v>
      </c>
    </row>
    <row r="548" customFormat="false" ht="31.5" hidden="false" customHeight="false" outlineLevel="0" collapsed="false">
      <c r="A548" s="44" t="s">
        <v>445</v>
      </c>
      <c r="B548" s="42" t="s">
        <v>446</v>
      </c>
      <c r="C548" s="42"/>
      <c r="D548" s="26" t="n">
        <f aca="false">D549</f>
        <v>0</v>
      </c>
    </row>
    <row r="549" customFormat="false" ht="31.5" hidden="false" customHeight="false" outlineLevel="0" collapsed="false">
      <c r="A549" s="44" t="s">
        <v>84</v>
      </c>
      <c r="B549" s="42" t="s">
        <v>446</v>
      </c>
      <c r="C549" s="42" t="s">
        <v>131</v>
      </c>
      <c r="D549" s="26" t="n">
        <f aca="false">D550</f>
        <v>0</v>
      </c>
    </row>
    <row r="550" customFormat="false" ht="15.75" hidden="false" customHeight="false" outlineLevel="0" collapsed="false">
      <c r="A550" s="44" t="s">
        <v>85</v>
      </c>
      <c r="B550" s="42" t="s">
        <v>446</v>
      </c>
      <c r="C550" s="42" t="s">
        <v>132</v>
      </c>
      <c r="D550" s="29"/>
    </row>
    <row r="551" s="57" customFormat="true" ht="36.75" hidden="false" customHeight="true" outlineLevel="0" collapsed="false">
      <c r="A551" s="19" t="s">
        <v>447</v>
      </c>
      <c r="B551" s="31" t="s">
        <v>448</v>
      </c>
      <c r="C551" s="20"/>
      <c r="D551" s="22" t="n">
        <f aca="false">D552</f>
        <v>584</v>
      </c>
    </row>
    <row r="552" s="1" customFormat="true" ht="55.5" hidden="false" customHeight="true" outlineLevel="0" collapsed="false">
      <c r="A552" s="37" t="s">
        <v>449</v>
      </c>
      <c r="B552" s="35" t="s">
        <v>450</v>
      </c>
      <c r="C552" s="66"/>
      <c r="D552" s="58" t="n">
        <f aca="false">D553+D559+D556</f>
        <v>584</v>
      </c>
    </row>
    <row r="553" s="1" customFormat="true" ht="63" hidden="false" customHeight="false" outlineLevel="0" collapsed="false">
      <c r="A553" s="93" t="s">
        <v>451</v>
      </c>
      <c r="B553" s="35" t="s">
        <v>452</v>
      </c>
      <c r="C553" s="66"/>
      <c r="D553" s="58" t="n">
        <f aca="false">D554</f>
        <v>34</v>
      </c>
    </row>
    <row r="554" s="1" customFormat="true" ht="15.75" hidden="false" customHeight="false" outlineLevel="0" collapsed="false">
      <c r="A554" s="94" t="s">
        <v>288</v>
      </c>
      <c r="B554" s="35" t="s">
        <v>452</v>
      </c>
      <c r="C554" s="66" t="s">
        <v>270</v>
      </c>
      <c r="D554" s="58" t="n">
        <f aca="false">D555</f>
        <v>34</v>
      </c>
    </row>
    <row r="555" s="1" customFormat="true" ht="31.5" hidden="false" customHeight="false" outlineLevel="0" collapsed="false">
      <c r="A555" s="95" t="s">
        <v>453</v>
      </c>
      <c r="B555" s="35" t="s">
        <v>452</v>
      </c>
      <c r="C555" s="66" t="s">
        <v>454</v>
      </c>
      <c r="D555" s="29" t="n">
        <v>34</v>
      </c>
    </row>
    <row r="556" s="1" customFormat="true" ht="31.5" hidden="false" customHeight="false" outlineLevel="0" collapsed="false">
      <c r="A556" s="96" t="s">
        <v>455</v>
      </c>
      <c r="B556" s="35" t="s">
        <v>456</v>
      </c>
      <c r="C556" s="66"/>
      <c r="D556" s="97" t="n">
        <f aca="false">D557</f>
        <v>190</v>
      </c>
    </row>
    <row r="557" s="1" customFormat="true" ht="15.75" hidden="false" customHeight="false" outlineLevel="0" collapsed="false">
      <c r="A557" s="94" t="s">
        <v>288</v>
      </c>
      <c r="B557" s="35" t="s">
        <v>456</v>
      </c>
      <c r="C557" s="66" t="s">
        <v>270</v>
      </c>
      <c r="D557" s="97" t="n">
        <f aca="false">D558</f>
        <v>190</v>
      </c>
    </row>
    <row r="558" s="1" customFormat="true" ht="31.5" hidden="false" customHeight="false" outlineLevel="0" collapsed="false">
      <c r="A558" s="95" t="s">
        <v>453</v>
      </c>
      <c r="B558" s="35" t="s">
        <v>456</v>
      </c>
      <c r="C558" s="66" t="s">
        <v>454</v>
      </c>
      <c r="D558" s="98" t="n">
        <v>190</v>
      </c>
    </row>
    <row r="559" customFormat="false" ht="31.5" hidden="false" customHeight="false" outlineLevel="0" collapsed="false">
      <c r="A559" s="99" t="s">
        <v>457</v>
      </c>
      <c r="B559" s="35" t="s">
        <v>458</v>
      </c>
      <c r="C559" s="66"/>
      <c r="D559" s="26" t="n">
        <f aca="false">D560</f>
        <v>360</v>
      </c>
    </row>
    <row r="560" customFormat="false" ht="15.75" hidden="false" customHeight="false" outlineLevel="0" collapsed="false">
      <c r="A560" s="94" t="s">
        <v>288</v>
      </c>
      <c r="B560" s="35" t="s">
        <v>458</v>
      </c>
      <c r="C560" s="66" t="s">
        <v>270</v>
      </c>
      <c r="D560" s="26" t="n">
        <f aca="false">D561</f>
        <v>360</v>
      </c>
    </row>
    <row r="561" customFormat="false" ht="32.25" hidden="false" customHeight="true" outlineLevel="0" collapsed="false">
      <c r="A561" s="95" t="s">
        <v>453</v>
      </c>
      <c r="B561" s="35" t="s">
        <v>458</v>
      </c>
      <c r="C561" s="66" t="s">
        <v>454</v>
      </c>
      <c r="D561" s="29" t="n">
        <v>360</v>
      </c>
    </row>
    <row r="562" s="50" customFormat="true" ht="47.25" hidden="false" customHeight="false" outlineLevel="0" collapsed="false">
      <c r="A562" s="15" t="s">
        <v>459</v>
      </c>
      <c r="B562" s="16" t="s">
        <v>460</v>
      </c>
      <c r="C562" s="16"/>
      <c r="D562" s="17" t="n">
        <f aca="false">D563+D575</f>
        <v>6290</v>
      </c>
    </row>
    <row r="563" s="33" customFormat="true" ht="33.6" hidden="false" customHeight="true" outlineLevel="0" collapsed="false">
      <c r="A563" s="19" t="s">
        <v>461</v>
      </c>
      <c r="B563" s="20" t="s">
        <v>462</v>
      </c>
      <c r="C563" s="20"/>
      <c r="D563" s="22" t="n">
        <f aca="false">D564+D568</f>
        <v>470</v>
      </c>
    </row>
    <row r="564" customFormat="false" ht="31.5" hidden="false" customHeight="false" outlineLevel="0" collapsed="false">
      <c r="A564" s="37" t="s">
        <v>463</v>
      </c>
      <c r="B564" s="42" t="s">
        <v>464</v>
      </c>
      <c r="C564" s="73"/>
      <c r="D564" s="26" t="n">
        <f aca="false">D565</f>
        <v>430</v>
      </c>
    </row>
    <row r="565" customFormat="false" ht="63" hidden="false" customHeight="false" outlineLevel="0" collapsed="false">
      <c r="A565" s="37" t="s">
        <v>465</v>
      </c>
      <c r="B565" s="42" t="s">
        <v>466</v>
      </c>
      <c r="C565" s="42"/>
      <c r="D565" s="26" t="n">
        <f aca="false">D566</f>
        <v>430</v>
      </c>
    </row>
    <row r="566" customFormat="false" ht="15.75" hidden="false" customHeight="false" outlineLevel="0" collapsed="false">
      <c r="A566" s="37" t="s">
        <v>127</v>
      </c>
      <c r="B566" s="42" t="s">
        <v>466</v>
      </c>
      <c r="C566" s="42" t="s">
        <v>128</v>
      </c>
      <c r="D566" s="26" t="n">
        <f aca="false">D567</f>
        <v>430</v>
      </c>
    </row>
    <row r="567" customFormat="false" ht="33.6" hidden="false" customHeight="true" outlineLevel="0" collapsed="false">
      <c r="A567" s="37" t="s">
        <v>467</v>
      </c>
      <c r="B567" s="42" t="s">
        <v>466</v>
      </c>
      <c r="C567" s="42" t="s">
        <v>468</v>
      </c>
      <c r="D567" s="29" t="n">
        <v>430</v>
      </c>
    </row>
    <row r="568" customFormat="false" ht="126" hidden="false" customHeight="false" outlineLevel="0" collapsed="false">
      <c r="A568" s="59" t="s">
        <v>469</v>
      </c>
      <c r="B568" s="42" t="s">
        <v>470</v>
      </c>
      <c r="C568" s="42"/>
      <c r="D568" s="26" t="n">
        <f aca="false">D569+D572</f>
        <v>40</v>
      </c>
    </row>
    <row r="569" customFormat="false" ht="33.6" hidden="false" customHeight="true" outlineLevel="0" collapsed="false">
      <c r="A569" s="37" t="s">
        <v>471</v>
      </c>
      <c r="B569" s="42" t="s">
        <v>472</v>
      </c>
      <c r="C569" s="42"/>
      <c r="D569" s="26" t="n">
        <f aca="false">D570</f>
        <v>15</v>
      </c>
    </row>
    <row r="570" customFormat="false" ht="33.6" hidden="false" customHeight="true" outlineLevel="0" collapsed="false">
      <c r="A570" s="28" t="s">
        <v>22</v>
      </c>
      <c r="B570" s="42" t="s">
        <v>472</v>
      </c>
      <c r="C570" s="42" t="s">
        <v>23</v>
      </c>
      <c r="D570" s="26" t="n">
        <f aca="false">D571</f>
        <v>15</v>
      </c>
    </row>
    <row r="571" customFormat="false" ht="33.6" hidden="false" customHeight="true" outlineLevel="0" collapsed="false">
      <c r="A571" s="28" t="s">
        <v>24</v>
      </c>
      <c r="B571" s="42" t="s">
        <v>472</v>
      </c>
      <c r="C571" s="42" t="s">
        <v>25</v>
      </c>
      <c r="D571" s="29" t="n">
        <v>15</v>
      </c>
    </row>
    <row r="572" customFormat="false" ht="15.75" hidden="false" customHeight="false" outlineLevel="0" collapsed="false">
      <c r="A572" s="28" t="s">
        <v>473</v>
      </c>
      <c r="B572" s="42" t="s">
        <v>474</v>
      </c>
      <c r="C572" s="42"/>
      <c r="D572" s="26" t="n">
        <f aca="false">D573</f>
        <v>25</v>
      </c>
    </row>
    <row r="573" customFormat="false" ht="33.6" hidden="false" customHeight="true" outlineLevel="0" collapsed="false">
      <c r="A573" s="28" t="s">
        <v>22</v>
      </c>
      <c r="B573" s="42" t="s">
        <v>474</v>
      </c>
      <c r="C573" s="42" t="s">
        <v>23</v>
      </c>
      <c r="D573" s="26" t="n">
        <f aca="false">D574</f>
        <v>25</v>
      </c>
    </row>
    <row r="574" customFormat="false" ht="33.6" hidden="false" customHeight="true" outlineLevel="0" collapsed="false">
      <c r="A574" s="28" t="s">
        <v>24</v>
      </c>
      <c r="B574" s="42" t="s">
        <v>474</v>
      </c>
      <c r="C574" s="42" t="s">
        <v>25</v>
      </c>
      <c r="D574" s="29" t="n">
        <v>25</v>
      </c>
    </row>
    <row r="575" s="57" customFormat="true" ht="15.75" hidden="false" customHeight="false" outlineLevel="0" collapsed="false">
      <c r="A575" s="45" t="s">
        <v>475</v>
      </c>
      <c r="B575" s="20" t="s">
        <v>476</v>
      </c>
      <c r="C575" s="20"/>
      <c r="D575" s="22" t="n">
        <f aca="false">D576+D583</f>
        <v>5820</v>
      </c>
    </row>
    <row r="576" customFormat="false" ht="48" hidden="false" customHeight="true" outlineLevel="0" collapsed="false">
      <c r="A576" s="37" t="s">
        <v>477</v>
      </c>
      <c r="B576" s="42" t="s">
        <v>478</v>
      </c>
      <c r="C576" s="42"/>
      <c r="D576" s="62" t="n">
        <f aca="false">D577+D580</f>
        <v>420</v>
      </c>
    </row>
    <row r="577" customFormat="false" ht="63" hidden="false" customHeight="false" outlineLevel="0" collapsed="false">
      <c r="A577" s="28" t="s">
        <v>479</v>
      </c>
      <c r="B577" s="42" t="s">
        <v>480</v>
      </c>
      <c r="C577" s="42"/>
      <c r="D577" s="62" t="n">
        <f aca="false">D578</f>
        <v>21</v>
      </c>
    </row>
    <row r="578" customFormat="false" ht="34.9" hidden="false" customHeight="true" outlineLevel="0" collapsed="false">
      <c r="A578" s="28" t="s">
        <v>22</v>
      </c>
      <c r="B578" s="42" t="s">
        <v>480</v>
      </c>
      <c r="C578" s="42" t="s">
        <v>23</v>
      </c>
      <c r="D578" s="62" t="n">
        <f aca="false">D579</f>
        <v>21</v>
      </c>
    </row>
    <row r="579" customFormat="false" ht="34.5" hidden="false" customHeight="true" outlineLevel="0" collapsed="false">
      <c r="A579" s="28" t="s">
        <v>24</v>
      </c>
      <c r="B579" s="42" t="s">
        <v>480</v>
      </c>
      <c r="C579" s="42" t="s">
        <v>25</v>
      </c>
      <c r="D579" s="29" t="n">
        <v>21</v>
      </c>
    </row>
    <row r="580" customFormat="false" ht="64.5" hidden="false" customHeight="true" outlineLevel="0" collapsed="false">
      <c r="A580" s="47" t="s">
        <v>481</v>
      </c>
      <c r="B580" s="42" t="s">
        <v>482</v>
      </c>
      <c r="C580" s="42"/>
      <c r="D580" s="26" t="n">
        <f aca="false">D581</f>
        <v>399</v>
      </c>
    </row>
    <row r="581" customFormat="false" ht="31.5" hidden="false" customHeight="false" outlineLevel="0" collapsed="false">
      <c r="A581" s="28" t="s">
        <v>22</v>
      </c>
      <c r="B581" s="42" t="s">
        <v>482</v>
      </c>
      <c r="C581" s="42" t="s">
        <v>23</v>
      </c>
      <c r="D581" s="26" t="n">
        <f aca="false">D582</f>
        <v>399</v>
      </c>
    </row>
    <row r="582" customFormat="false" ht="31.5" hidden="false" customHeight="false" outlineLevel="0" collapsed="false">
      <c r="A582" s="28" t="s">
        <v>24</v>
      </c>
      <c r="B582" s="42" t="s">
        <v>482</v>
      </c>
      <c r="C582" s="42" t="s">
        <v>25</v>
      </c>
      <c r="D582" s="29" t="n">
        <v>399</v>
      </c>
    </row>
    <row r="583" s="1" customFormat="true" ht="63" hidden="false" customHeight="false" outlineLevel="0" collapsed="false">
      <c r="A583" s="100" t="s">
        <v>483</v>
      </c>
      <c r="B583" s="42" t="s">
        <v>484</v>
      </c>
      <c r="C583" s="42"/>
      <c r="D583" s="26" t="n">
        <f aca="false">D584+D587</f>
        <v>5400</v>
      </c>
    </row>
    <row r="584" s="1" customFormat="true" ht="47.25" hidden="false" customHeight="false" outlineLevel="0" collapsed="false">
      <c r="A584" s="28" t="s">
        <v>485</v>
      </c>
      <c r="B584" s="42" t="s">
        <v>486</v>
      </c>
      <c r="C584" s="42"/>
      <c r="D584" s="26" t="n">
        <f aca="false">D585</f>
        <v>900</v>
      </c>
    </row>
    <row r="585" s="1" customFormat="true" ht="31.5" hidden="false" customHeight="false" outlineLevel="0" collapsed="false">
      <c r="A585" s="28" t="s">
        <v>22</v>
      </c>
      <c r="B585" s="42" t="s">
        <v>486</v>
      </c>
      <c r="C585" s="42" t="s">
        <v>23</v>
      </c>
      <c r="D585" s="26" t="n">
        <f aca="false">D586</f>
        <v>900</v>
      </c>
    </row>
    <row r="586" s="1" customFormat="true" ht="42" hidden="false" customHeight="true" outlineLevel="0" collapsed="false">
      <c r="A586" s="28" t="s">
        <v>24</v>
      </c>
      <c r="B586" s="42" t="s">
        <v>486</v>
      </c>
      <c r="C586" s="42" t="s">
        <v>25</v>
      </c>
      <c r="D586" s="29" t="n">
        <f aca="false">400+500</f>
        <v>900</v>
      </c>
    </row>
    <row r="587" s="27" customFormat="true" ht="31.5" hidden="false" customHeight="false" outlineLevel="0" collapsed="false">
      <c r="A587" s="44" t="s">
        <v>487</v>
      </c>
      <c r="B587" s="42" t="s">
        <v>488</v>
      </c>
      <c r="C587" s="42"/>
      <c r="D587" s="26" t="n">
        <f aca="false">D588+D590</f>
        <v>4500</v>
      </c>
    </row>
    <row r="588" s="27" customFormat="true" ht="31.5" hidden="false" customHeight="false" outlineLevel="0" collapsed="false">
      <c r="A588" s="28" t="s">
        <v>22</v>
      </c>
      <c r="B588" s="42" t="s">
        <v>488</v>
      </c>
      <c r="C588" s="42" t="s">
        <v>23</v>
      </c>
      <c r="D588" s="26" t="n">
        <f aca="false">D589</f>
        <v>2000</v>
      </c>
    </row>
    <row r="589" s="27" customFormat="true" ht="31.5" hidden="false" customHeight="false" outlineLevel="0" collapsed="false">
      <c r="A589" s="28" t="s">
        <v>24</v>
      </c>
      <c r="B589" s="42" t="s">
        <v>488</v>
      </c>
      <c r="C589" s="42" t="s">
        <v>25</v>
      </c>
      <c r="D589" s="29" t="n">
        <v>2000</v>
      </c>
    </row>
    <row r="590" s="27" customFormat="true" ht="31.5" hidden="false" customHeight="false" outlineLevel="0" collapsed="false">
      <c r="A590" s="44" t="s">
        <v>84</v>
      </c>
      <c r="B590" s="42" t="s">
        <v>488</v>
      </c>
      <c r="C590" s="42" t="s">
        <v>131</v>
      </c>
      <c r="D590" s="26" t="n">
        <f aca="false">D591</f>
        <v>2500</v>
      </c>
    </row>
    <row r="591" s="27" customFormat="true" ht="15.75" hidden="false" customHeight="false" outlineLevel="0" collapsed="false">
      <c r="A591" s="44" t="s">
        <v>85</v>
      </c>
      <c r="B591" s="42" t="s">
        <v>488</v>
      </c>
      <c r="C591" s="42" t="s">
        <v>132</v>
      </c>
      <c r="D591" s="29" t="n">
        <v>2500</v>
      </c>
    </row>
    <row r="592" s="102" customFormat="true" ht="58.15" hidden="false" customHeight="true" outlineLevel="0" collapsed="false">
      <c r="A592" s="15" t="s">
        <v>489</v>
      </c>
      <c r="B592" s="16" t="s">
        <v>490</v>
      </c>
      <c r="C592" s="16"/>
      <c r="D592" s="101" t="n">
        <f aca="false">D593+D612+D617+D629</f>
        <v>194972.2</v>
      </c>
    </row>
    <row r="593" s="57" customFormat="true" ht="15.75" hidden="false" customHeight="false" outlineLevel="0" collapsed="false">
      <c r="A593" s="45" t="s">
        <v>491</v>
      </c>
      <c r="B593" s="20" t="s">
        <v>492</v>
      </c>
      <c r="C593" s="20"/>
      <c r="D593" s="22" t="n">
        <f aca="false">D594+D601+D608</f>
        <v>2380</v>
      </c>
    </row>
    <row r="594" s="1" customFormat="true" ht="50.25" hidden="false" customHeight="true" outlineLevel="0" collapsed="false">
      <c r="A594" s="28" t="s">
        <v>493</v>
      </c>
      <c r="B594" s="42" t="s">
        <v>494</v>
      </c>
      <c r="C594" s="42"/>
      <c r="D594" s="26" t="n">
        <f aca="false">D595+D598</f>
        <v>1750</v>
      </c>
    </row>
    <row r="595" s="80" customFormat="true" ht="69.75" hidden="false" customHeight="true" outlineLevel="0" collapsed="false">
      <c r="A595" s="78" t="s">
        <v>249</v>
      </c>
      <c r="B595" s="42" t="s">
        <v>495</v>
      </c>
      <c r="C595" s="42"/>
      <c r="D595" s="26" t="n">
        <f aca="false">D596</f>
        <v>800</v>
      </c>
    </row>
    <row r="596" s="80" customFormat="true" ht="38.45" hidden="false" customHeight="true" outlineLevel="0" collapsed="false">
      <c r="A596" s="28" t="s">
        <v>22</v>
      </c>
      <c r="B596" s="42" t="s">
        <v>495</v>
      </c>
      <c r="C596" s="42" t="s">
        <v>23</v>
      </c>
      <c r="D596" s="26" t="n">
        <f aca="false">D597</f>
        <v>800</v>
      </c>
    </row>
    <row r="597" s="80" customFormat="true" ht="38.45" hidden="false" customHeight="true" outlineLevel="0" collapsed="false">
      <c r="A597" s="28" t="s">
        <v>24</v>
      </c>
      <c r="B597" s="42" t="s">
        <v>495</v>
      </c>
      <c r="C597" s="42" t="s">
        <v>25</v>
      </c>
      <c r="D597" s="29" t="n">
        <f aca="false">100+200+250+250</f>
        <v>800</v>
      </c>
    </row>
    <row r="598" s="1" customFormat="true" ht="15.75" hidden="false" customHeight="false" outlineLevel="0" collapsed="false">
      <c r="A598" s="37" t="s">
        <v>496</v>
      </c>
      <c r="B598" s="42" t="s">
        <v>497</v>
      </c>
      <c r="C598" s="42"/>
      <c r="D598" s="26" t="n">
        <f aca="false">D599</f>
        <v>950</v>
      </c>
    </row>
    <row r="599" s="1" customFormat="true" ht="31.5" hidden="false" customHeight="false" outlineLevel="0" collapsed="false">
      <c r="A599" s="28" t="s">
        <v>22</v>
      </c>
      <c r="B599" s="42" t="s">
        <v>497</v>
      </c>
      <c r="C599" s="42" t="s">
        <v>23</v>
      </c>
      <c r="D599" s="26" t="n">
        <f aca="false">D600</f>
        <v>950</v>
      </c>
    </row>
    <row r="600" s="1" customFormat="true" ht="36.75" hidden="false" customHeight="true" outlineLevel="0" collapsed="false">
      <c r="A600" s="28" t="s">
        <v>24</v>
      </c>
      <c r="B600" s="42" t="s">
        <v>497</v>
      </c>
      <c r="C600" s="42" t="s">
        <v>25</v>
      </c>
      <c r="D600" s="29" t="n">
        <f aca="false">250+300+250+150</f>
        <v>950</v>
      </c>
    </row>
    <row r="601" s="1" customFormat="true" ht="47.25" hidden="false" customHeight="false" outlineLevel="0" collapsed="false">
      <c r="A601" s="28" t="s">
        <v>498</v>
      </c>
      <c r="B601" s="42" t="s">
        <v>499</v>
      </c>
      <c r="C601" s="42"/>
      <c r="D601" s="36" t="n">
        <f aca="false">D602+D605</f>
        <v>580</v>
      </c>
    </row>
    <row r="602" s="80" customFormat="true" ht="63" hidden="false" customHeight="false" outlineLevel="0" collapsed="false">
      <c r="A602" s="78" t="s">
        <v>249</v>
      </c>
      <c r="B602" s="42" t="s">
        <v>500</v>
      </c>
      <c r="C602" s="42"/>
      <c r="D602" s="26" t="n">
        <f aca="false">D603</f>
        <v>100</v>
      </c>
    </row>
    <row r="603" s="80" customFormat="true" ht="31.5" hidden="false" customHeight="false" outlineLevel="0" collapsed="false">
      <c r="A603" s="28" t="s">
        <v>22</v>
      </c>
      <c r="B603" s="42" t="s">
        <v>500</v>
      </c>
      <c r="C603" s="42" t="s">
        <v>23</v>
      </c>
      <c r="D603" s="26" t="n">
        <f aca="false">D604</f>
        <v>100</v>
      </c>
    </row>
    <row r="604" s="80" customFormat="true" ht="31.5" hidden="false" customHeight="false" outlineLevel="0" collapsed="false">
      <c r="A604" s="28" t="s">
        <v>24</v>
      </c>
      <c r="B604" s="42" t="s">
        <v>500</v>
      </c>
      <c r="C604" s="42" t="s">
        <v>25</v>
      </c>
      <c r="D604" s="29" t="n">
        <v>100</v>
      </c>
    </row>
    <row r="605" s="1" customFormat="true" ht="15.75" hidden="false" customHeight="false" outlineLevel="0" collapsed="false">
      <c r="A605" s="37" t="s">
        <v>501</v>
      </c>
      <c r="B605" s="42" t="s">
        <v>502</v>
      </c>
      <c r="C605" s="42"/>
      <c r="D605" s="36" t="n">
        <f aca="false">D606</f>
        <v>480</v>
      </c>
    </row>
    <row r="606" s="1" customFormat="true" ht="33" hidden="false" customHeight="true" outlineLevel="0" collapsed="false">
      <c r="A606" s="28" t="s">
        <v>22</v>
      </c>
      <c r="B606" s="42" t="s">
        <v>502</v>
      </c>
      <c r="C606" s="42" t="s">
        <v>23</v>
      </c>
      <c r="D606" s="36" t="n">
        <f aca="false">D607</f>
        <v>480</v>
      </c>
    </row>
    <row r="607" s="1" customFormat="true" ht="33" hidden="false" customHeight="true" outlineLevel="0" collapsed="false">
      <c r="A607" s="28" t="s">
        <v>24</v>
      </c>
      <c r="B607" s="42" t="s">
        <v>502</v>
      </c>
      <c r="C607" s="42" t="s">
        <v>25</v>
      </c>
      <c r="D607" s="38" t="n">
        <f aca="false">200+100+180</f>
        <v>480</v>
      </c>
    </row>
    <row r="608" s="1" customFormat="true" ht="33" hidden="false" customHeight="true" outlineLevel="0" collapsed="false">
      <c r="A608" s="28" t="s">
        <v>503</v>
      </c>
      <c r="B608" s="42" t="s">
        <v>504</v>
      </c>
      <c r="C608" s="42"/>
      <c r="D608" s="36" t="n">
        <f aca="false">D609</f>
        <v>50</v>
      </c>
    </row>
    <row r="609" s="1" customFormat="true" ht="15.75" hidden="false" customHeight="false" outlineLevel="0" collapsed="false">
      <c r="A609" s="28" t="s">
        <v>505</v>
      </c>
      <c r="B609" s="42" t="s">
        <v>506</v>
      </c>
      <c r="C609" s="42"/>
      <c r="D609" s="36" t="n">
        <f aca="false">D610</f>
        <v>50</v>
      </c>
    </row>
    <row r="610" s="1" customFormat="true" ht="33" hidden="false" customHeight="true" outlineLevel="0" collapsed="false">
      <c r="A610" s="28" t="s">
        <v>22</v>
      </c>
      <c r="B610" s="42" t="s">
        <v>506</v>
      </c>
      <c r="C610" s="42" t="s">
        <v>23</v>
      </c>
      <c r="D610" s="36" t="n">
        <f aca="false">D611</f>
        <v>50</v>
      </c>
    </row>
    <row r="611" s="1" customFormat="true" ht="33" hidden="false" customHeight="true" outlineLevel="0" collapsed="false">
      <c r="A611" s="28" t="s">
        <v>24</v>
      </c>
      <c r="B611" s="42" t="s">
        <v>506</v>
      </c>
      <c r="C611" s="42" t="s">
        <v>25</v>
      </c>
      <c r="D611" s="38" t="n">
        <v>50</v>
      </c>
    </row>
    <row r="612" s="33" customFormat="true" ht="15.75" hidden="false" customHeight="false" outlineLevel="0" collapsed="false">
      <c r="A612" s="45" t="s">
        <v>507</v>
      </c>
      <c r="B612" s="20" t="s">
        <v>508</v>
      </c>
      <c r="C612" s="56"/>
      <c r="D612" s="22" t="n">
        <f aca="false">D613</f>
        <v>3473</v>
      </c>
    </row>
    <row r="613" customFormat="false" ht="15.75" hidden="false" customHeight="false" outlineLevel="0" collapsed="false">
      <c r="A613" s="28" t="s">
        <v>509</v>
      </c>
      <c r="B613" s="42" t="s">
        <v>510</v>
      </c>
      <c r="C613" s="43"/>
      <c r="D613" s="62" t="n">
        <f aca="false">D614</f>
        <v>3473</v>
      </c>
    </row>
    <row r="614" customFormat="false" ht="15.75" hidden="false" customHeight="false" outlineLevel="0" collapsed="false">
      <c r="A614" s="28" t="s">
        <v>511</v>
      </c>
      <c r="B614" s="42" t="s">
        <v>512</v>
      </c>
      <c r="C614" s="43"/>
      <c r="D614" s="62" t="n">
        <f aca="false">D615</f>
        <v>3473</v>
      </c>
    </row>
    <row r="615" customFormat="false" ht="15.75" hidden="false" customHeight="false" outlineLevel="0" collapsed="false">
      <c r="A615" s="37" t="s">
        <v>513</v>
      </c>
      <c r="B615" s="42" t="s">
        <v>512</v>
      </c>
      <c r="C615" s="43" t="n">
        <v>700</v>
      </c>
      <c r="D615" s="62" t="n">
        <f aca="false">D616</f>
        <v>3473</v>
      </c>
    </row>
    <row r="616" customFormat="false" ht="31.5" hidden="false" customHeight="false" outlineLevel="0" collapsed="false">
      <c r="A616" s="28" t="s">
        <v>514</v>
      </c>
      <c r="B616" s="42" t="s">
        <v>512</v>
      </c>
      <c r="C616" s="42" t="s">
        <v>515</v>
      </c>
      <c r="D616" s="29" t="n">
        <f aca="false">3243+230</f>
        <v>3473</v>
      </c>
    </row>
    <row r="617" s="67" customFormat="true" ht="15.75" hidden="false" customHeight="false" outlineLevel="0" collapsed="false">
      <c r="A617" s="45" t="s">
        <v>516</v>
      </c>
      <c r="B617" s="20" t="s">
        <v>517</v>
      </c>
      <c r="C617" s="20"/>
      <c r="D617" s="22" t="n">
        <f aca="false">D618+D625</f>
        <v>5352.4</v>
      </c>
    </row>
    <row r="618" s="69" customFormat="true" ht="31.5" hidden="false" customHeight="false" outlineLevel="0" collapsed="false">
      <c r="A618" s="28" t="s">
        <v>518</v>
      </c>
      <c r="B618" s="42" t="s">
        <v>519</v>
      </c>
      <c r="C618" s="73"/>
      <c r="D618" s="62" t="n">
        <f aca="false">D619+D622</f>
        <v>5183.9</v>
      </c>
    </row>
    <row r="619" customFormat="false" ht="34.5" hidden="false" customHeight="true" outlineLevel="0" collapsed="false">
      <c r="A619" s="37" t="s">
        <v>520</v>
      </c>
      <c r="B619" s="42" t="s">
        <v>521</v>
      </c>
      <c r="C619" s="42"/>
      <c r="D619" s="62" t="n">
        <f aca="false">D620</f>
        <v>4969</v>
      </c>
    </row>
    <row r="620" customFormat="false" ht="15.75" hidden="false" customHeight="false" outlineLevel="0" collapsed="false">
      <c r="A620" s="78" t="s">
        <v>288</v>
      </c>
      <c r="B620" s="42" t="s">
        <v>521</v>
      </c>
      <c r="C620" s="42" t="s">
        <v>270</v>
      </c>
      <c r="D620" s="26" t="n">
        <f aca="false">D621</f>
        <v>4969</v>
      </c>
    </row>
    <row r="621" customFormat="false" ht="31.5" hidden="false" customHeight="false" outlineLevel="0" collapsed="false">
      <c r="A621" s="78" t="s">
        <v>453</v>
      </c>
      <c r="B621" s="42" t="s">
        <v>521</v>
      </c>
      <c r="C621" s="42" t="s">
        <v>454</v>
      </c>
      <c r="D621" s="29" t="n">
        <v>4969</v>
      </c>
    </row>
    <row r="622" s="69" customFormat="true" ht="31.5" hidden="false" customHeight="false" outlineLevel="0" collapsed="false">
      <c r="A622" s="28" t="s">
        <v>522</v>
      </c>
      <c r="B622" s="42" t="s">
        <v>523</v>
      </c>
      <c r="C622" s="73"/>
      <c r="D622" s="62" t="n">
        <f aca="false">D623</f>
        <v>214.9</v>
      </c>
    </row>
    <row r="623" s="69" customFormat="true" ht="31.5" hidden="false" customHeight="false" outlineLevel="0" collapsed="false">
      <c r="A623" s="28" t="s">
        <v>22</v>
      </c>
      <c r="B623" s="42" t="s">
        <v>523</v>
      </c>
      <c r="C623" s="42" t="s">
        <v>23</v>
      </c>
      <c r="D623" s="62" t="n">
        <f aca="false">D624</f>
        <v>214.9</v>
      </c>
    </row>
    <row r="624" s="69" customFormat="true" ht="31.5" hidden="false" customHeight="false" outlineLevel="0" collapsed="false">
      <c r="A624" s="28" t="s">
        <v>24</v>
      </c>
      <c r="B624" s="42" t="s">
        <v>523</v>
      </c>
      <c r="C624" s="42" t="s">
        <v>25</v>
      </c>
      <c r="D624" s="29" t="n">
        <f aca="false">134.3+25+37.1+13.9+4.6</f>
        <v>214.9</v>
      </c>
    </row>
    <row r="625" s="69" customFormat="true" ht="31.5" hidden="false" customHeight="false" outlineLevel="0" collapsed="false">
      <c r="A625" s="28" t="s">
        <v>524</v>
      </c>
      <c r="B625" s="42" t="s">
        <v>525</v>
      </c>
      <c r="C625" s="42"/>
      <c r="D625" s="58" t="n">
        <f aca="false">D626</f>
        <v>168.5</v>
      </c>
    </row>
    <row r="626" s="69" customFormat="true" ht="31.5" hidden="false" customHeight="false" outlineLevel="0" collapsed="false">
      <c r="A626" s="28" t="s">
        <v>526</v>
      </c>
      <c r="B626" s="42" t="s">
        <v>527</v>
      </c>
      <c r="C626" s="42"/>
      <c r="D626" s="26" t="n">
        <f aca="false">D627</f>
        <v>168.5</v>
      </c>
    </row>
    <row r="627" s="69" customFormat="true" ht="31.5" hidden="false" customHeight="false" outlineLevel="0" collapsed="false">
      <c r="A627" s="28" t="s">
        <v>22</v>
      </c>
      <c r="B627" s="42" t="s">
        <v>527</v>
      </c>
      <c r="C627" s="42" t="s">
        <v>23</v>
      </c>
      <c r="D627" s="26" t="n">
        <f aca="false">D628</f>
        <v>168.5</v>
      </c>
    </row>
    <row r="628" s="69" customFormat="true" ht="31.5" hidden="false" customHeight="false" outlineLevel="0" collapsed="false">
      <c r="A628" s="28" t="s">
        <v>24</v>
      </c>
      <c r="B628" s="42" t="s">
        <v>527</v>
      </c>
      <c r="C628" s="42" t="s">
        <v>25</v>
      </c>
      <c r="D628" s="29" t="n">
        <f aca="false">103.8+30+34.7</f>
        <v>168.5</v>
      </c>
    </row>
    <row r="629" s="67" customFormat="true" ht="21.75" hidden="false" customHeight="true" outlineLevel="0" collapsed="false">
      <c r="A629" s="19" t="s">
        <v>339</v>
      </c>
      <c r="B629" s="20" t="s">
        <v>528</v>
      </c>
      <c r="C629" s="20"/>
      <c r="D629" s="22" t="n">
        <f aca="false">D630+D638+D646+D652+D662+D673+D679</f>
        <v>183766.8</v>
      </c>
    </row>
    <row r="630" s="4" customFormat="true" ht="36.6" hidden="false" customHeight="true" outlineLevel="0" collapsed="false">
      <c r="A630" s="37" t="s">
        <v>529</v>
      </c>
      <c r="B630" s="42" t="s">
        <v>530</v>
      </c>
      <c r="C630" s="42"/>
      <c r="D630" s="26" t="n">
        <f aca="false">D631</f>
        <v>84926.9</v>
      </c>
    </row>
    <row r="631" s="69" customFormat="true" ht="15.75" hidden="false" customHeight="false" outlineLevel="0" collapsed="false">
      <c r="A631" s="37" t="s">
        <v>135</v>
      </c>
      <c r="B631" s="42" t="s">
        <v>531</v>
      </c>
      <c r="C631" s="42"/>
      <c r="D631" s="26" t="n">
        <f aca="false">D632+D635+D636</f>
        <v>84926.9</v>
      </c>
    </row>
    <row r="632" s="69" customFormat="true" ht="63" hidden="false" customHeight="false" outlineLevel="0" collapsed="false">
      <c r="A632" s="28" t="s">
        <v>118</v>
      </c>
      <c r="B632" s="42" t="s">
        <v>531</v>
      </c>
      <c r="C632" s="25" t="s">
        <v>119</v>
      </c>
      <c r="D632" s="62" t="n">
        <f aca="false">D633</f>
        <v>71298</v>
      </c>
    </row>
    <row r="633" s="85" customFormat="true" ht="31.5" hidden="false" customHeight="false" outlineLevel="0" collapsed="false">
      <c r="A633" s="28" t="s">
        <v>137</v>
      </c>
      <c r="B633" s="42" t="s">
        <v>531</v>
      </c>
      <c r="C633" s="25" t="s">
        <v>231</v>
      </c>
      <c r="D633" s="29" t="n">
        <f aca="false">29500+6122+16002+3035+3015+13624</f>
        <v>71298</v>
      </c>
    </row>
    <row r="634" s="85" customFormat="true" ht="30.75" hidden="false" customHeight="true" outlineLevel="0" collapsed="false">
      <c r="A634" s="28" t="s">
        <v>22</v>
      </c>
      <c r="B634" s="42" t="s">
        <v>531</v>
      </c>
      <c r="C634" s="25" t="s">
        <v>23</v>
      </c>
      <c r="D634" s="26" t="n">
        <f aca="false">D635</f>
        <v>12734.9</v>
      </c>
    </row>
    <row r="635" s="85" customFormat="true" ht="36" hidden="false" customHeight="true" outlineLevel="0" collapsed="false">
      <c r="A635" s="28" t="s">
        <v>24</v>
      </c>
      <c r="B635" s="42" t="s">
        <v>531</v>
      </c>
      <c r="C635" s="25" t="s">
        <v>25</v>
      </c>
      <c r="D635" s="29" t="n">
        <f aca="false">6991+709+617.9-452+300+50+20+100+300+78+3168+156+147+250+200+100</f>
        <v>12734.9</v>
      </c>
    </row>
    <row r="636" s="69" customFormat="true" ht="21.75" hidden="false" customHeight="true" outlineLevel="0" collapsed="false">
      <c r="A636" s="28" t="s">
        <v>127</v>
      </c>
      <c r="B636" s="42" t="s">
        <v>531</v>
      </c>
      <c r="C636" s="25" t="s">
        <v>128</v>
      </c>
      <c r="D636" s="26" t="n">
        <f aca="false">D637</f>
        <v>894</v>
      </c>
    </row>
    <row r="637" s="85" customFormat="true" ht="20.25" hidden="false" customHeight="false" outlineLevel="0" collapsed="false">
      <c r="A637" s="28" t="s">
        <v>129</v>
      </c>
      <c r="B637" s="42" t="s">
        <v>531</v>
      </c>
      <c r="C637" s="25" t="s">
        <v>130</v>
      </c>
      <c r="D637" s="29" t="n">
        <f aca="false">349+5+340+200</f>
        <v>894</v>
      </c>
    </row>
    <row r="638" s="85" customFormat="true" ht="37.15" hidden="false" customHeight="true" outlineLevel="0" collapsed="false">
      <c r="A638" s="28" t="s">
        <v>532</v>
      </c>
      <c r="B638" s="42" t="s">
        <v>533</v>
      </c>
      <c r="C638" s="25"/>
      <c r="D638" s="26" t="n">
        <f aca="false">D639</f>
        <v>21718.7</v>
      </c>
    </row>
    <row r="639" s="85" customFormat="true" ht="31.5" hidden="false" customHeight="false" outlineLevel="0" collapsed="false">
      <c r="A639" s="37" t="s">
        <v>97</v>
      </c>
      <c r="B639" s="42" t="s">
        <v>534</v>
      </c>
      <c r="C639" s="25"/>
      <c r="D639" s="26" t="n">
        <f aca="false">D640+D642+D644</f>
        <v>21718.7</v>
      </c>
    </row>
    <row r="640" s="85" customFormat="true" ht="71.25" hidden="false" customHeight="true" outlineLevel="0" collapsed="false">
      <c r="A640" s="28" t="s">
        <v>118</v>
      </c>
      <c r="B640" s="42" t="s">
        <v>534</v>
      </c>
      <c r="C640" s="42" t="s">
        <v>119</v>
      </c>
      <c r="D640" s="26" t="n">
        <f aca="false">D641</f>
        <v>12710.4</v>
      </c>
    </row>
    <row r="641" s="85" customFormat="true" ht="33" hidden="false" customHeight="true" outlineLevel="0" collapsed="false">
      <c r="A641" s="28" t="s">
        <v>137</v>
      </c>
      <c r="B641" s="42" t="s">
        <v>534</v>
      </c>
      <c r="C641" s="42" t="s">
        <v>121</v>
      </c>
      <c r="D641" s="29" t="n">
        <f aca="false">12563.4-95+242</f>
        <v>12710.4</v>
      </c>
    </row>
    <row r="642" s="85" customFormat="true" ht="30.6" hidden="false" customHeight="true" outlineLevel="0" collapsed="false">
      <c r="A642" s="28" t="s">
        <v>22</v>
      </c>
      <c r="B642" s="42" t="s">
        <v>534</v>
      </c>
      <c r="C642" s="42" t="s">
        <v>23</v>
      </c>
      <c r="D642" s="26" t="n">
        <f aca="false">D643</f>
        <v>8913.3</v>
      </c>
    </row>
    <row r="643" s="85" customFormat="true" ht="31.5" hidden="false" customHeight="false" outlineLevel="0" collapsed="false">
      <c r="A643" s="28" t="s">
        <v>24</v>
      </c>
      <c r="B643" s="42" t="s">
        <v>534</v>
      </c>
      <c r="C643" s="42" t="s">
        <v>25</v>
      </c>
      <c r="D643" s="29" t="n">
        <f aca="false">5913.3+140+1300+60+700+800</f>
        <v>8913.3</v>
      </c>
    </row>
    <row r="644" s="85" customFormat="true" ht="20.25" hidden="false" customHeight="false" outlineLevel="0" collapsed="false">
      <c r="A644" s="28" t="s">
        <v>288</v>
      </c>
      <c r="B644" s="42" t="s">
        <v>534</v>
      </c>
      <c r="C644" s="42" t="s">
        <v>270</v>
      </c>
      <c r="D644" s="26" t="n">
        <f aca="false">D645</f>
        <v>95</v>
      </c>
    </row>
    <row r="645" s="85" customFormat="true" ht="31.5" hidden="false" customHeight="false" outlineLevel="0" collapsed="false">
      <c r="A645" s="28" t="s">
        <v>535</v>
      </c>
      <c r="B645" s="42" t="s">
        <v>534</v>
      </c>
      <c r="C645" s="42" t="s">
        <v>454</v>
      </c>
      <c r="D645" s="29" t="n">
        <v>95</v>
      </c>
    </row>
    <row r="646" s="85" customFormat="true" ht="31.5" hidden="false" customHeight="false" outlineLevel="0" collapsed="false">
      <c r="A646" s="28" t="s">
        <v>536</v>
      </c>
      <c r="B646" s="42" t="s">
        <v>537</v>
      </c>
      <c r="C646" s="42"/>
      <c r="D646" s="26" t="n">
        <f aca="false">D647</f>
        <v>9682.3</v>
      </c>
    </row>
    <row r="647" s="85" customFormat="true" ht="31.5" hidden="false" customHeight="false" outlineLevel="0" collapsed="false">
      <c r="A647" s="37" t="s">
        <v>97</v>
      </c>
      <c r="B647" s="42" t="s">
        <v>538</v>
      </c>
      <c r="C647" s="42"/>
      <c r="D647" s="26" t="n">
        <f aca="false">D648+D650</f>
        <v>9682.3</v>
      </c>
    </row>
    <row r="648" s="85" customFormat="true" ht="63" hidden="false" customHeight="false" outlineLevel="0" collapsed="false">
      <c r="A648" s="28" t="s">
        <v>118</v>
      </c>
      <c r="B648" s="42" t="s">
        <v>538</v>
      </c>
      <c r="C648" s="42" t="s">
        <v>119</v>
      </c>
      <c r="D648" s="26" t="n">
        <f aca="false">D649</f>
        <v>8771.6</v>
      </c>
    </row>
    <row r="649" s="85" customFormat="true" ht="40.15" hidden="false" customHeight="true" outlineLevel="0" collapsed="false">
      <c r="A649" s="28" t="s">
        <v>137</v>
      </c>
      <c r="B649" s="42" t="s">
        <v>538</v>
      </c>
      <c r="C649" s="42" t="s">
        <v>121</v>
      </c>
      <c r="D649" s="29" t="n">
        <f aca="false">8391.7+379.9</f>
        <v>8771.6</v>
      </c>
    </row>
    <row r="650" s="85" customFormat="true" ht="40.15" hidden="false" customHeight="true" outlineLevel="0" collapsed="false">
      <c r="A650" s="28" t="s">
        <v>22</v>
      </c>
      <c r="B650" s="42" t="s">
        <v>538</v>
      </c>
      <c r="C650" s="42" t="s">
        <v>23</v>
      </c>
      <c r="D650" s="26" t="n">
        <f aca="false">D651</f>
        <v>910.7</v>
      </c>
    </row>
    <row r="651" s="85" customFormat="true" ht="40.15" hidden="false" customHeight="true" outlineLevel="0" collapsed="false">
      <c r="A651" s="28" t="s">
        <v>24</v>
      </c>
      <c r="B651" s="42" t="s">
        <v>538</v>
      </c>
      <c r="C651" s="42" t="s">
        <v>25</v>
      </c>
      <c r="D651" s="29" t="n">
        <f aca="false">950.4-39.7</f>
        <v>910.7</v>
      </c>
    </row>
    <row r="652" s="85" customFormat="true" ht="47.25" hidden="false" customHeight="false" outlineLevel="0" collapsed="false">
      <c r="A652" s="28" t="s">
        <v>539</v>
      </c>
      <c r="B652" s="42" t="s">
        <v>540</v>
      </c>
      <c r="C652" s="42"/>
      <c r="D652" s="26" t="n">
        <f aca="false">D653</f>
        <v>26513.9</v>
      </c>
    </row>
    <row r="653" s="85" customFormat="true" ht="40.15" hidden="false" customHeight="true" outlineLevel="0" collapsed="false">
      <c r="A653" s="37" t="s">
        <v>97</v>
      </c>
      <c r="B653" s="42" t="s">
        <v>541</v>
      </c>
      <c r="C653" s="42"/>
      <c r="D653" s="26" t="n">
        <f aca="false">D654+D656+D660+D658</f>
        <v>26513.9</v>
      </c>
    </row>
    <row r="654" s="85" customFormat="true" ht="63" hidden="false" customHeight="false" outlineLevel="0" collapsed="false">
      <c r="A654" s="28" t="s">
        <v>118</v>
      </c>
      <c r="B654" s="42" t="s">
        <v>541</v>
      </c>
      <c r="C654" s="42" t="s">
        <v>119</v>
      </c>
      <c r="D654" s="26" t="n">
        <f aca="false">D655</f>
        <v>23889.4</v>
      </c>
    </row>
    <row r="655" s="85" customFormat="true" ht="40.15" hidden="false" customHeight="true" outlineLevel="0" collapsed="false">
      <c r="A655" s="28" t="s">
        <v>137</v>
      </c>
      <c r="B655" s="42" t="s">
        <v>541</v>
      </c>
      <c r="C655" s="42" t="s">
        <v>121</v>
      </c>
      <c r="D655" s="29" t="n">
        <f aca="false">16167-88.6-200+8011</f>
        <v>23889.4</v>
      </c>
    </row>
    <row r="656" s="85" customFormat="true" ht="31.5" hidden="false" customHeight="false" outlineLevel="0" collapsed="false">
      <c r="A656" s="28" t="s">
        <v>22</v>
      </c>
      <c r="B656" s="42" t="s">
        <v>541</v>
      </c>
      <c r="C656" s="42" t="s">
        <v>23</v>
      </c>
      <c r="D656" s="26" t="n">
        <f aca="false">D657</f>
        <v>2524.9</v>
      </c>
    </row>
    <row r="657" s="85" customFormat="true" ht="40.15" hidden="false" customHeight="true" outlineLevel="0" collapsed="false">
      <c r="A657" s="28" t="s">
        <v>24</v>
      </c>
      <c r="B657" s="42" t="s">
        <v>541</v>
      </c>
      <c r="C657" s="42" t="s">
        <v>25</v>
      </c>
      <c r="D657" s="29" t="n">
        <f aca="false">1054.5+105.4+200+1165</f>
        <v>2524.9</v>
      </c>
    </row>
    <row r="658" s="85" customFormat="true" ht="20.25" hidden="false" customHeight="false" outlineLevel="0" collapsed="false">
      <c r="A658" s="28" t="s">
        <v>288</v>
      </c>
      <c r="B658" s="42" t="s">
        <v>541</v>
      </c>
      <c r="C658" s="42" t="s">
        <v>270</v>
      </c>
      <c r="D658" s="26" t="n">
        <f aca="false">D659</f>
        <v>88.6</v>
      </c>
    </row>
    <row r="659" s="85" customFormat="true" ht="40.15" hidden="false" customHeight="true" outlineLevel="0" collapsed="false">
      <c r="A659" s="28" t="s">
        <v>535</v>
      </c>
      <c r="B659" s="42" t="s">
        <v>541</v>
      </c>
      <c r="C659" s="42" t="s">
        <v>454</v>
      </c>
      <c r="D659" s="29" t="n">
        <v>88.6</v>
      </c>
    </row>
    <row r="660" s="85" customFormat="true" ht="18.75" hidden="false" customHeight="true" outlineLevel="0" collapsed="false">
      <c r="A660" s="28" t="s">
        <v>127</v>
      </c>
      <c r="B660" s="42" t="s">
        <v>541</v>
      </c>
      <c r="C660" s="42" t="s">
        <v>128</v>
      </c>
      <c r="D660" s="26" t="n">
        <f aca="false">D661</f>
        <v>11</v>
      </c>
    </row>
    <row r="661" s="85" customFormat="true" ht="20.25" hidden="false" customHeight="false" outlineLevel="0" collapsed="false">
      <c r="A661" s="28" t="s">
        <v>129</v>
      </c>
      <c r="B661" s="42" t="s">
        <v>541</v>
      </c>
      <c r="C661" s="42" t="s">
        <v>130</v>
      </c>
      <c r="D661" s="29" t="n">
        <f aca="false">7+4</f>
        <v>11</v>
      </c>
    </row>
    <row r="662" s="85" customFormat="true" ht="31.5" hidden="false" customHeight="false" outlineLevel="0" collapsed="false">
      <c r="A662" s="37" t="s">
        <v>542</v>
      </c>
      <c r="B662" s="42" t="s">
        <v>543</v>
      </c>
      <c r="C662" s="43"/>
      <c r="D662" s="26" t="n">
        <f aca="false">D663+D668</f>
        <v>33084</v>
      </c>
    </row>
    <row r="663" customFormat="false" ht="31.5" hidden="false" customHeight="false" outlineLevel="0" collapsed="false">
      <c r="A663" s="34" t="s">
        <v>544</v>
      </c>
      <c r="B663" s="42" t="s">
        <v>545</v>
      </c>
      <c r="C663" s="43"/>
      <c r="D663" s="26" t="n">
        <f aca="false">D664+D666</f>
        <v>31252</v>
      </c>
    </row>
    <row r="664" customFormat="false" ht="31.5" hidden="false" customHeight="false" outlineLevel="0" collapsed="false">
      <c r="A664" s="28" t="s">
        <v>22</v>
      </c>
      <c r="B664" s="42" t="s">
        <v>545</v>
      </c>
      <c r="C664" s="42" t="s">
        <v>23</v>
      </c>
      <c r="D664" s="26" t="n">
        <f aca="false">D665</f>
        <v>234</v>
      </c>
    </row>
    <row r="665" s="1" customFormat="true" ht="31.5" hidden="false" customHeight="false" outlineLevel="0" collapsed="false">
      <c r="A665" s="28" t="s">
        <v>24</v>
      </c>
      <c r="B665" s="42" t="s">
        <v>545</v>
      </c>
      <c r="C665" s="42" t="s">
        <v>25</v>
      </c>
      <c r="D665" s="29" t="n">
        <v>234</v>
      </c>
    </row>
    <row r="666" s="1" customFormat="true" ht="15.75" hidden="false" customHeight="false" outlineLevel="0" collapsed="false">
      <c r="A666" s="34" t="s">
        <v>288</v>
      </c>
      <c r="B666" s="42" t="s">
        <v>545</v>
      </c>
      <c r="C666" s="43" t="n">
        <v>300</v>
      </c>
      <c r="D666" s="26" t="n">
        <f aca="false">D667</f>
        <v>31018</v>
      </c>
    </row>
    <row r="667" s="1" customFormat="true" ht="15.75" hidden="false" customHeight="false" outlineLevel="0" collapsed="false">
      <c r="A667" s="34" t="s">
        <v>289</v>
      </c>
      <c r="B667" s="42" t="s">
        <v>545</v>
      </c>
      <c r="C667" s="66" t="s">
        <v>290</v>
      </c>
      <c r="D667" s="29" t="n">
        <v>31018</v>
      </c>
    </row>
    <row r="668" customFormat="false" ht="31.5" hidden="false" customHeight="false" outlineLevel="0" collapsed="false">
      <c r="A668" s="47" t="s">
        <v>546</v>
      </c>
      <c r="B668" s="42" t="s">
        <v>547</v>
      </c>
      <c r="C668" s="42"/>
      <c r="D668" s="26" t="n">
        <f aca="false">D669+D671</f>
        <v>1832</v>
      </c>
    </row>
    <row r="669" customFormat="false" ht="63" hidden="false" customHeight="false" outlineLevel="0" collapsed="false">
      <c r="A669" s="28" t="s">
        <v>118</v>
      </c>
      <c r="B669" s="42" t="s">
        <v>547</v>
      </c>
      <c r="C669" s="42" t="s">
        <v>119</v>
      </c>
      <c r="D669" s="26" t="n">
        <f aca="false">D670</f>
        <v>1338</v>
      </c>
    </row>
    <row r="670" customFormat="false" ht="31.5" hidden="false" customHeight="true" outlineLevel="0" collapsed="false">
      <c r="A670" s="28" t="s">
        <v>137</v>
      </c>
      <c r="B670" s="42" t="s">
        <v>547</v>
      </c>
      <c r="C670" s="42" t="s">
        <v>231</v>
      </c>
      <c r="D670" s="29" t="n">
        <v>1338</v>
      </c>
    </row>
    <row r="671" customFormat="false" ht="31.5" hidden="false" customHeight="false" outlineLevel="0" collapsed="false">
      <c r="A671" s="28" t="s">
        <v>22</v>
      </c>
      <c r="B671" s="42" t="s">
        <v>547</v>
      </c>
      <c r="C671" s="42" t="s">
        <v>23</v>
      </c>
      <c r="D671" s="26" t="n">
        <f aca="false">D672</f>
        <v>494</v>
      </c>
    </row>
    <row r="672" customFormat="false" ht="31.5" hidden="false" customHeight="false" outlineLevel="0" collapsed="false">
      <c r="A672" s="28" t="s">
        <v>24</v>
      </c>
      <c r="B672" s="42" t="s">
        <v>547</v>
      </c>
      <c r="C672" s="42" t="s">
        <v>25</v>
      </c>
      <c r="D672" s="29" t="n">
        <v>494</v>
      </c>
    </row>
    <row r="673" s="103" customFormat="true" ht="31.5" hidden="false" customHeight="false" outlineLevel="0" collapsed="false">
      <c r="A673" s="46" t="s">
        <v>548</v>
      </c>
      <c r="B673" s="25" t="s">
        <v>549</v>
      </c>
      <c r="C673" s="25"/>
      <c r="D673" s="26" t="n">
        <f aca="false">D674</f>
        <v>1724</v>
      </c>
    </row>
    <row r="674" s="103" customFormat="true" ht="47.25" hidden="false" customHeight="false" outlineLevel="0" collapsed="false">
      <c r="A674" s="46" t="s">
        <v>550</v>
      </c>
      <c r="B674" s="104" t="s">
        <v>551</v>
      </c>
      <c r="C674" s="104"/>
      <c r="D674" s="26" t="n">
        <f aca="false">D675+D677</f>
        <v>1724</v>
      </c>
    </row>
    <row r="675" s="103" customFormat="true" ht="63" hidden="false" customHeight="false" outlineLevel="0" collapsed="false">
      <c r="A675" s="28" t="s">
        <v>118</v>
      </c>
      <c r="B675" s="104" t="s">
        <v>551</v>
      </c>
      <c r="C675" s="105" t="n">
        <v>100</v>
      </c>
      <c r="D675" s="26" t="n">
        <f aca="false">D676</f>
        <v>1406.69</v>
      </c>
    </row>
    <row r="676" s="103" customFormat="true" ht="31.5" hidden="false" customHeight="false" outlineLevel="0" collapsed="false">
      <c r="A676" s="28" t="s">
        <v>137</v>
      </c>
      <c r="B676" s="104" t="s">
        <v>551</v>
      </c>
      <c r="C676" s="25" t="s">
        <v>231</v>
      </c>
      <c r="D676" s="29" t="n">
        <v>1406.69</v>
      </c>
    </row>
    <row r="677" s="103" customFormat="true" ht="31.5" hidden="false" customHeight="false" outlineLevel="0" collapsed="false">
      <c r="A677" s="28" t="s">
        <v>22</v>
      </c>
      <c r="B677" s="104" t="s">
        <v>551</v>
      </c>
      <c r="C677" s="25" t="s">
        <v>23</v>
      </c>
      <c r="D677" s="26" t="n">
        <f aca="false">D678</f>
        <v>317.31</v>
      </c>
    </row>
    <row r="678" s="103" customFormat="true" ht="39.6" hidden="false" customHeight="true" outlineLevel="0" collapsed="false">
      <c r="A678" s="28" t="s">
        <v>24</v>
      </c>
      <c r="B678" s="104" t="s">
        <v>551</v>
      </c>
      <c r="C678" s="25" t="s">
        <v>25</v>
      </c>
      <c r="D678" s="29" t="n">
        <v>317.31</v>
      </c>
    </row>
    <row r="679" customFormat="false" ht="31.5" hidden="false" customHeight="false" outlineLevel="0" collapsed="false">
      <c r="A679" s="46" t="s">
        <v>552</v>
      </c>
      <c r="B679" s="25" t="s">
        <v>553</v>
      </c>
      <c r="C679" s="25"/>
      <c r="D679" s="26" t="n">
        <f aca="false">D680+D685</f>
        <v>6117</v>
      </c>
    </row>
    <row r="680" customFormat="false" ht="78.75" hidden="false" customHeight="false" outlineLevel="0" collapsed="false">
      <c r="A680" s="47" t="s">
        <v>554</v>
      </c>
      <c r="B680" s="104" t="s">
        <v>555</v>
      </c>
      <c r="C680" s="104"/>
      <c r="D680" s="26" t="n">
        <f aca="false">D681+D683</f>
        <v>2622</v>
      </c>
    </row>
    <row r="681" customFormat="false" ht="63" hidden="false" customHeight="false" outlineLevel="0" collapsed="false">
      <c r="A681" s="28" t="s">
        <v>118</v>
      </c>
      <c r="B681" s="104" t="s">
        <v>555</v>
      </c>
      <c r="C681" s="105" t="n">
        <v>100</v>
      </c>
      <c r="D681" s="26" t="n">
        <f aca="false">D682</f>
        <v>680.65</v>
      </c>
    </row>
    <row r="682" customFormat="false" ht="31.5" hidden="false" customHeight="false" outlineLevel="0" collapsed="false">
      <c r="A682" s="28" t="s">
        <v>137</v>
      </c>
      <c r="B682" s="104" t="s">
        <v>555</v>
      </c>
      <c r="C682" s="25" t="s">
        <v>231</v>
      </c>
      <c r="D682" s="29" t="n">
        <v>680.65</v>
      </c>
    </row>
    <row r="683" customFormat="false" ht="31.5" hidden="false" customHeight="false" outlineLevel="0" collapsed="false">
      <c r="A683" s="28" t="s">
        <v>22</v>
      </c>
      <c r="B683" s="104" t="s">
        <v>555</v>
      </c>
      <c r="C683" s="25" t="s">
        <v>23</v>
      </c>
      <c r="D683" s="26" t="n">
        <f aca="false">D684</f>
        <v>1941.35</v>
      </c>
    </row>
    <row r="684" customFormat="false" ht="31.5" hidden="false" customHeight="false" outlineLevel="0" collapsed="false">
      <c r="A684" s="28" t="s">
        <v>24</v>
      </c>
      <c r="B684" s="104" t="s">
        <v>555</v>
      </c>
      <c r="C684" s="25" t="s">
        <v>25</v>
      </c>
      <c r="D684" s="29" t="n">
        <f aca="false">1940.35+1</f>
        <v>1941.35</v>
      </c>
    </row>
    <row r="685" customFormat="false" ht="31.5" hidden="false" customHeight="false" outlineLevel="0" collapsed="false">
      <c r="A685" s="47" t="s">
        <v>556</v>
      </c>
      <c r="B685" s="104" t="s">
        <v>557</v>
      </c>
      <c r="C685" s="25"/>
      <c r="D685" s="58" t="n">
        <f aca="false">D686+D688</f>
        <v>3495</v>
      </c>
    </row>
    <row r="686" customFormat="false" ht="63" hidden="false" customHeight="false" outlineLevel="0" collapsed="false">
      <c r="A686" s="28" t="s">
        <v>118</v>
      </c>
      <c r="B686" s="104" t="s">
        <v>557</v>
      </c>
      <c r="C686" s="105" t="n">
        <v>100</v>
      </c>
      <c r="D686" s="58" t="n">
        <f aca="false">D687</f>
        <v>2621.1</v>
      </c>
    </row>
    <row r="687" customFormat="false" ht="31.5" hidden="false" customHeight="false" outlineLevel="0" collapsed="false">
      <c r="A687" s="28" t="s">
        <v>137</v>
      </c>
      <c r="B687" s="104" t="s">
        <v>557</v>
      </c>
      <c r="C687" s="25" t="s">
        <v>231</v>
      </c>
      <c r="D687" s="29" t="n">
        <v>2621.1</v>
      </c>
    </row>
    <row r="688" customFormat="false" ht="31.5" hidden="false" customHeight="false" outlineLevel="0" collapsed="false">
      <c r="A688" s="28" t="s">
        <v>22</v>
      </c>
      <c r="B688" s="104" t="s">
        <v>557</v>
      </c>
      <c r="C688" s="25" t="s">
        <v>23</v>
      </c>
      <c r="D688" s="58" t="n">
        <f aca="false">D689</f>
        <v>873.9</v>
      </c>
    </row>
    <row r="689" customFormat="false" ht="31.5" hidden="false" customHeight="false" outlineLevel="0" collapsed="false">
      <c r="A689" s="28" t="s">
        <v>24</v>
      </c>
      <c r="B689" s="104" t="s">
        <v>557</v>
      </c>
      <c r="C689" s="25" t="s">
        <v>25</v>
      </c>
      <c r="D689" s="29" t="n">
        <v>873.9</v>
      </c>
    </row>
    <row r="690" s="50" customFormat="true" ht="47.25" hidden="false" customHeight="false" outlineLevel="0" collapsed="false">
      <c r="A690" s="61" t="s">
        <v>558</v>
      </c>
      <c r="B690" s="16" t="s">
        <v>559</v>
      </c>
      <c r="C690" s="16"/>
      <c r="D690" s="17" t="n">
        <f aca="false">D691+D720</f>
        <v>100388.7</v>
      </c>
    </row>
    <row r="691" s="57" customFormat="true" ht="15.75" hidden="false" customHeight="false" outlineLevel="0" collapsed="false">
      <c r="A691" s="45" t="s">
        <v>560</v>
      </c>
      <c r="B691" s="20" t="s">
        <v>561</v>
      </c>
      <c r="C691" s="20"/>
      <c r="D691" s="22" t="n">
        <f aca="false">D692+D702+D706+D716</f>
        <v>59241.7</v>
      </c>
    </row>
    <row r="692" s="1" customFormat="true" ht="58.5" hidden="false" customHeight="true" outlineLevel="0" collapsed="false">
      <c r="A692" s="28" t="s">
        <v>562</v>
      </c>
      <c r="B692" s="42" t="s">
        <v>563</v>
      </c>
      <c r="C692" s="25"/>
      <c r="D692" s="26" t="n">
        <f aca="false">D693+D696+D699</f>
        <v>20329.8</v>
      </c>
    </row>
    <row r="693" s="1" customFormat="true" ht="31.5" hidden="false" customHeight="false" outlineLevel="0" collapsed="false">
      <c r="A693" s="28" t="s">
        <v>564</v>
      </c>
      <c r="B693" s="42" t="s">
        <v>565</v>
      </c>
      <c r="C693" s="25"/>
      <c r="D693" s="26" t="n">
        <f aca="false">D694</f>
        <v>5729.8</v>
      </c>
    </row>
    <row r="694" s="1" customFormat="true" ht="31.5" hidden="false" customHeight="false" outlineLevel="0" collapsed="false">
      <c r="A694" s="28" t="s">
        <v>22</v>
      </c>
      <c r="B694" s="42" t="s">
        <v>565</v>
      </c>
      <c r="C694" s="25" t="s">
        <v>23</v>
      </c>
      <c r="D694" s="26" t="n">
        <f aca="false">D695</f>
        <v>5729.8</v>
      </c>
    </row>
    <row r="695" s="1" customFormat="true" ht="31.5" hidden="false" customHeight="false" outlineLevel="0" collapsed="false">
      <c r="A695" s="28" t="s">
        <v>24</v>
      </c>
      <c r="B695" s="42" t="s">
        <v>565</v>
      </c>
      <c r="C695" s="25" t="s">
        <v>25</v>
      </c>
      <c r="D695" s="29" t="n">
        <f aca="false">4154.8-625+1500+700</f>
        <v>5729.8</v>
      </c>
    </row>
    <row r="696" s="1" customFormat="true" ht="39" hidden="false" customHeight="true" outlineLevel="0" collapsed="false">
      <c r="A696" s="28" t="s">
        <v>566</v>
      </c>
      <c r="B696" s="86" t="s">
        <v>567</v>
      </c>
      <c r="C696" s="25"/>
      <c r="D696" s="26" t="n">
        <f aca="false">D697</f>
        <v>730</v>
      </c>
    </row>
    <row r="697" s="1" customFormat="true" ht="31.5" hidden="false" customHeight="false" outlineLevel="0" collapsed="false">
      <c r="A697" s="28" t="s">
        <v>22</v>
      </c>
      <c r="B697" s="86" t="s">
        <v>567</v>
      </c>
      <c r="C697" s="25" t="s">
        <v>23</v>
      </c>
      <c r="D697" s="26" t="n">
        <f aca="false">D698</f>
        <v>730</v>
      </c>
    </row>
    <row r="698" s="1" customFormat="true" ht="39.6" hidden="false" customHeight="true" outlineLevel="0" collapsed="false">
      <c r="A698" s="28" t="s">
        <v>24</v>
      </c>
      <c r="B698" s="86" t="s">
        <v>567</v>
      </c>
      <c r="C698" s="25" t="s">
        <v>25</v>
      </c>
      <c r="D698" s="29" t="n">
        <v>730</v>
      </c>
    </row>
    <row r="699" s="1" customFormat="true" ht="39" hidden="false" customHeight="true" outlineLevel="0" collapsed="false">
      <c r="A699" s="28" t="s">
        <v>568</v>
      </c>
      <c r="B699" s="86" t="s">
        <v>569</v>
      </c>
      <c r="C699" s="25"/>
      <c r="D699" s="26" t="n">
        <f aca="false">D700</f>
        <v>13870</v>
      </c>
    </row>
    <row r="700" s="1" customFormat="true" ht="31.5" hidden="false" customHeight="false" outlineLevel="0" collapsed="false">
      <c r="A700" s="28" t="s">
        <v>22</v>
      </c>
      <c r="B700" s="86" t="s">
        <v>569</v>
      </c>
      <c r="C700" s="25" t="s">
        <v>23</v>
      </c>
      <c r="D700" s="26" t="n">
        <f aca="false">D701</f>
        <v>13870</v>
      </c>
    </row>
    <row r="701" s="1" customFormat="true" ht="39.6" hidden="false" customHeight="true" outlineLevel="0" collapsed="false">
      <c r="A701" s="28" t="s">
        <v>24</v>
      </c>
      <c r="B701" s="86" t="s">
        <v>569</v>
      </c>
      <c r="C701" s="25" t="s">
        <v>25</v>
      </c>
      <c r="D701" s="29" t="n">
        <f aca="false">9145+4725</f>
        <v>13870</v>
      </c>
    </row>
    <row r="702" s="1" customFormat="true" ht="47.25" hidden="false" customHeight="false" outlineLevel="0" collapsed="false">
      <c r="A702" s="28" t="s">
        <v>570</v>
      </c>
      <c r="B702" s="42" t="s">
        <v>571</v>
      </c>
      <c r="C702" s="25"/>
      <c r="D702" s="26" t="n">
        <f aca="false">D703</f>
        <v>29311.9</v>
      </c>
    </row>
    <row r="703" s="1" customFormat="true" ht="39" hidden="false" customHeight="true" outlineLevel="0" collapsed="false">
      <c r="A703" s="28" t="s">
        <v>572</v>
      </c>
      <c r="B703" s="42" t="s">
        <v>573</v>
      </c>
      <c r="C703" s="25"/>
      <c r="D703" s="26" t="n">
        <f aca="false">D704</f>
        <v>29311.9</v>
      </c>
    </row>
    <row r="704" s="1" customFormat="true" ht="31.5" hidden="false" customHeight="false" outlineLevel="0" collapsed="false">
      <c r="A704" s="28" t="s">
        <v>22</v>
      </c>
      <c r="B704" s="42" t="s">
        <v>573</v>
      </c>
      <c r="C704" s="25" t="s">
        <v>23</v>
      </c>
      <c r="D704" s="26" t="n">
        <f aca="false">D705</f>
        <v>29311.9</v>
      </c>
    </row>
    <row r="705" s="1" customFormat="true" ht="39.6" hidden="false" customHeight="true" outlineLevel="0" collapsed="false">
      <c r="A705" s="28" t="s">
        <v>24</v>
      </c>
      <c r="B705" s="42" t="s">
        <v>573</v>
      </c>
      <c r="C705" s="25" t="s">
        <v>25</v>
      </c>
      <c r="D705" s="29" t="n">
        <f aca="false">35116.9-3605-1500-700</f>
        <v>29311.9</v>
      </c>
    </row>
    <row r="706" s="1" customFormat="true" ht="28.9" hidden="false" customHeight="true" outlineLevel="0" collapsed="false">
      <c r="A706" s="65" t="s">
        <v>574</v>
      </c>
      <c r="B706" s="42" t="s">
        <v>575</v>
      </c>
      <c r="C706" s="25"/>
      <c r="D706" s="26" t="n">
        <f aca="false">D707+D710+D713</f>
        <v>8600</v>
      </c>
    </row>
    <row r="707" s="1" customFormat="true" ht="28.9" hidden="false" customHeight="true" outlineLevel="0" collapsed="false">
      <c r="A707" s="65" t="s">
        <v>576</v>
      </c>
      <c r="B707" s="42" t="s">
        <v>577</v>
      </c>
      <c r="C707" s="25"/>
      <c r="D707" s="26" t="n">
        <f aca="false">D708</f>
        <v>1000</v>
      </c>
    </row>
    <row r="708" s="1" customFormat="true" ht="34.15" hidden="false" customHeight="true" outlineLevel="0" collapsed="false">
      <c r="A708" s="28" t="s">
        <v>22</v>
      </c>
      <c r="B708" s="42" t="s">
        <v>577</v>
      </c>
      <c r="C708" s="25" t="s">
        <v>23</v>
      </c>
      <c r="D708" s="26" t="n">
        <f aca="false">D709</f>
        <v>1000</v>
      </c>
    </row>
    <row r="709" s="1" customFormat="true" ht="38.45" hidden="false" customHeight="true" outlineLevel="0" collapsed="false">
      <c r="A709" s="28" t="s">
        <v>24</v>
      </c>
      <c r="B709" s="42" t="s">
        <v>577</v>
      </c>
      <c r="C709" s="25" t="s">
        <v>25</v>
      </c>
      <c r="D709" s="29" t="n">
        <f aca="false">500+500</f>
        <v>1000</v>
      </c>
    </row>
    <row r="710" s="1" customFormat="true" ht="15.75" hidden="false" customHeight="false" outlineLevel="0" collapsed="false">
      <c r="A710" s="28" t="s">
        <v>578</v>
      </c>
      <c r="B710" s="42" t="s">
        <v>579</v>
      </c>
      <c r="C710" s="25"/>
      <c r="D710" s="26" t="n">
        <f aca="false">D711</f>
        <v>3000</v>
      </c>
    </row>
    <row r="711" s="1" customFormat="true" ht="38.45" hidden="false" customHeight="true" outlineLevel="0" collapsed="false">
      <c r="A711" s="44" t="s">
        <v>84</v>
      </c>
      <c r="B711" s="42" t="s">
        <v>579</v>
      </c>
      <c r="C711" s="25" t="s">
        <v>131</v>
      </c>
      <c r="D711" s="26" t="n">
        <f aca="false">D712</f>
        <v>3000</v>
      </c>
    </row>
    <row r="712" s="1" customFormat="true" ht="15.75" hidden="false" customHeight="false" outlineLevel="0" collapsed="false">
      <c r="A712" s="44" t="s">
        <v>85</v>
      </c>
      <c r="B712" s="42" t="s">
        <v>579</v>
      </c>
      <c r="C712" s="25" t="s">
        <v>132</v>
      </c>
      <c r="D712" s="29" t="n">
        <v>3000</v>
      </c>
    </row>
    <row r="713" s="1" customFormat="true" ht="31.5" hidden="false" customHeight="false" outlineLevel="0" collapsed="false">
      <c r="A713" s="28" t="s">
        <v>580</v>
      </c>
      <c r="B713" s="42" t="s">
        <v>581</v>
      </c>
      <c r="C713" s="25"/>
      <c r="D713" s="26" t="n">
        <f aca="false">D714</f>
        <v>4600</v>
      </c>
    </row>
    <row r="714" s="1" customFormat="true" ht="31.5" hidden="false" customHeight="false" outlineLevel="0" collapsed="false">
      <c r="A714" s="28" t="s">
        <v>22</v>
      </c>
      <c r="B714" s="42" t="s">
        <v>581</v>
      </c>
      <c r="C714" s="25" t="s">
        <v>23</v>
      </c>
      <c r="D714" s="26" t="n">
        <f aca="false">D715</f>
        <v>4600</v>
      </c>
    </row>
    <row r="715" s="1" customFormat="true" ht="31.5" hidden="false" customHeight="false" outlineLevel="0" collapsed="false">
      <c r="A715" s="28" t="s">
        <v>24</v>
      </c>
      <c r="B715" s="42" t="s">
        <v>581</v>
      </c>
      <c r="C715" s="25" t="s">
        <v>25</v>
      </c>
      <c r="D715" s="29" t="n">
        <v>4600</v>
      </c>
    </row>
    <row r="716" s="1" customFormat="true" ht="15.75" hidden="false" customHeight="false" outlineLevel="0" collapsed="false">
      <c r="A716" s="44" t="s">
        <v>582</v>
      </c>
      <c r="B716" s="42" t="s">
        <v>583</v>
      </c>
      <c r="C716" s="25"/>
      <c r="D716" s="26" t="n">
        <f aca="false">D717</f>
        <v>1000</v>
      </c>
    </row>
    <row r="717" s="1" customFormat="true" ht="31.5" hidden="false" customHeight="false" outlineLevel="0" collapsed="false">
      <c r="A717" s="44" t="s">
        <v>584</v>
      </c>
      <c r="B717" s="42" t="s">
        <v>585</v>
      </c>
      <c r="C717" s="25"/>
      <c r="D717" s="26" t="n">
        <f aca="false">D718</f>
        <v>1000</v>
      </c>
    </row>
    <row r="718" s="1" customFormat="true" ht="38.45" hidden="false" customHeight="true" outlineLevel="0" collapsed="false">
      <c r="A718" s="28" t="s">
        <v>22</v>
      </c>
      <c r="B718" s="42" t="s">
        <v>585</v>
      </c>
      <c r="C718" s="25" t="s">
        <v>23</v>
      </c>
      <c r="D718" s="26" t="n">
        <f aca="false">D719</f>
        <v>1000</v>
      </c>
    </row>
    <row r="719" s="1" customFormat="true" ht="31.5" hidden="false" customHeight="true" outlineLevel="0" collapsed="false">
      <c r="A719" s="28" t="s">
        <v>24</v>
      </c>
      <c r="B719" s="42" t="s">
        <v>585</v>
      </c>
      <c r="C719" s="25" t="s">
        <v>25</v>
      </c>
      <c r="D719" s="29" t="n">
        <f aca="false">500+3105-2605</f>
        <v>1000</v>
      </c>
    </row>
    <row r="720" s="33" customFormat="true" ht="82.5" hidden="false" customHeight="true" outlineLevel="0" collapsed="false">
      <c r="A720" s="106" t="s">
        <v>586</v>
      </c>
      <c r="B720" s="20" t="s">
        <v>587</v>
      </c>
      <c r="C720" s="20"/>
      <c r="D720" s="22" t="n">
        <f aca="false">D721+D728+D743+D750</f>
        <v>41147</v>
      </c>
    </row>
    <row r="721" customFormat="false" ht="69.75" hidden="false" customHeight="true" outlineLevel="0" collapsed="false">
      <c r="A721" s="44" t="s">
        <v>588</v>
      </c>
      <c r="B721" s="66" t="s">
        <v>589</v>
      </c>
      <c r="C721" s="42"/>
      <c r="D721" s="26" t="n">
        <f aca="false">D722+D725</f>
        <v>49</v>
      </c>
    </row>
    <row r="722" customFormat="false" ht="31.5" hidden="false" customHeight="false" outlineLevel="0" collapsed="false">
      <c r="A722" s="44" t="s">
        <v>357</v>
      </c>
      <c r="B722" s="42" t="s">
        <v>590</v>
      </c>
      <c r="C722" s="42"/>
      <c r="D722" s="26" t="n">
        <f aca="false">D723</f>
        <v>35</v>
      </c>
    </row>
    <row r="723" customFormat="false" ht="31.5" hidden="false" customHeight="false" outlineLevel="0" collapsed="false">
      <c r="A723" s="28" t="s">
        <v>22</v>
      </c>
      <c r="B723" s="42" t="s">
        <v>590</v>
      </c>
      <c r="C723" s="42" t="s">
        <v>23</v>
      </c>
      <c r="D723" s="26" t="n">
        <f aca="false">D724</f>
        <v>35</v>
      </c>
    </row>
    <row r="724" customFormat="false" ht="31.5" hidden="false" customHeight="false" outlineLevel="0" collapsed="false">
      <c r="A724" s="44" t="s">
        <v>24</v>
      </c>
      <c r="B724" s="42" t="s">
        <v>590</v>
      </c>
      <c r="C724" s="42" t="s">
        <v>25</v>
      </c>
      <c r="D724" s="29" t="n">
        <v>35</v>
      </c>
    </row>
    <row r="725" customFormat="false" ht="31.5" hidden="false" customHeight="false" outlineLevel="0" collapsed="false">
      <c r="A725" s="107" t="s">
        <v>591</v>
      </c>
      <c r="B725" s="66" t="s">
        <v>592</v>
      </c>
      <c r="C725" s="42"/>
      <c r="D725" s="26" t="n">
        <f aca="false">D726</f>
        <v>14</v>
      </c>
    </row>
    <row r="726" customFormat="false" ht="34.15" hidden="false" customHeight="true" outlineLevel="0" collapsed="false">
      <c r="A726" s="28" t="s">
        <v>22</v>
      </c>
      <c r="B726" s="66" t="s">
        <v>592</v>
      </c>
      <c r="C726" s="42" t="s">
        <v>23</v>
      </c>
      <c r="D726" s="26" t="n">
        <f aca="false">D727</f>
        <v>14</v>
      </c>
    </row>
    <row r="727" customFormat="false" ht="33.6" hidden="false" customHeight="true" outlineLevel="0" collapsed="false">
      <c r="A727" s="28" t="s">
        <v>24</v>
      </c>
      <c r="B727" s="66" t="s">
        <v>592</v>
      </c>
      <c r="C727" s="42" t="s">
        <v>25</v>
      </c>
      <c r="D727" s="29" t="n">
        <v>14</v>
      </c>
    </row>
    <row r="728" customFormat="false" ht="31.5" hidden="false" customHeight="false" outlineLevel="0" collapsed="false">
      <c r="A728" s="44" t="s">
        <v>593</v>
      </c>
      <c r="B728" s="25" t="s">
        <v>594</v>
      </c>
      <c r="C728" s="42"/>
      <c r="D728" s="26" t="n">
        <f aca="false">D729+D732+D737+D740</f>
        <v>312</v>
      </c>
    </row>
    <row r="729" customFormat="false" ht="36.6" hidden="false" customHeight="true" outlineLevel="0" collapsed="false">
      <c r="A729" s="44" t="s">
        <v>365</v>
      </c>
      <c r="B729" s="25" t="s">
        <v>595</v>
      </c>
      <c r="C729" s="42"/>
      <c r="D729" s="26" t="n">
        <f aca="false">D730</f>
        <v>10</v>
      </c>
    </row>
    <row r="730" customFormat="false" ht="36.6" hidden="false" customHeight="true" outlineLevel="0" collapsed="false">
      <c r="A730" s="28" t="s">
        <v>22</v>
      </c>
      <c r="B730" s="25" t="s">
        <v>595</v>
      </c>
      <c r="C730" s="42" t="s">
        <v>23</v>
      </c>
      <c r="D730" s="26" t="n">
        <f aca="false">D731</f>
        <v>10</v>
      </c>
    </row>
    <row r="731" customFormat="false" ht="31.5" hidden="false" customHeight="false" outlineLevel="0" collapsed="false">
      <c r="A731" s="28" t="s">
        <v>24</v>
      </c>
      <c r="B731" s="25" t="s">
        <v>595</v>
      </c>
      <c r="C731" s="42" t="s">
        <v>25</v>
      </c>
      <c r="D731" s="29" t="n">
        <v>10</v>
      </c>
    </row>
    <row r="732" customFormat="false" ht="15.75" hidden="false" customHeight="false" outlineLevel="0" collapsed="false">
      <c r="A732" s="44" t="s">
        <v>373</v>
      </c>
      <c r="B732" s="25" t="s">
        <v>596</v>
      </c>
      <c r="C732" s="42"/>
      <c r="D732" s="26" t="n">
        <f aca="false">D733+D735</f>
        <v>118</v>
      </c>
    </row>
    <row r="733" customFormat="false" ht="31.5" hidden="false" customHeight="false" outlineLevel="0" collapsed="false">
      <c r="A733" s="28" t="s">
        <v>22</v>
      </c>
      <c r="B733" s="25" t="s">
        <v>596</v>
      </c>
      <c r="C733" s="42" t="s">
        <v>23</v>
      </c>
      <c r="D733" s="26" t="n">
        <f aca="false">D734</f>
        <v>49</v>
      </c>
    </row>
    <row r="734" customFormat="false" ht="31.5" hidden="false" customHeight="false" outlineLevel="0" collapsed="false">
      <c r="A734" s="28" t="s">
        <v>24</v>
      </c>
      <c r="B734" s="25" t="s">
        <v>596</v>
      </c>
      <c r="C734" s="42" t="s">
        <v>25</v>
      </c>
      <c r="D734" s="29" t="n">
        <f aca="false">29+20</f>
        <v>49</v>
      </c>
    </row>
    <row r="735" customFormat="false" ht="31.5" hidden="false" customHeight="false" outlineLevel="0" collapsed="false">
      <c r="A735" s="44" t="s">
        <v>84</v>
      </c>
      <c r="B735" s="42" t="s">
        <v>596</v>
      </c>
      <c r="C735" s="42" t="s">
        <v>131</v>
      </c>
      <c r="D735" s="26" t="n">
        <f aca="false">D736</f>
        <v>69</v>
      </c>
    </row>
    <row r="736" customFormat="false" ht="24" hidden="false" customHeight="true" outlineLevel="0" collapsed="false">
      <c r="A736" s="44" t="s">
        <v>85</v>
      </c>
      <c r="B736" s="42" t="s">
        <v>596</v>
      </c>
      <c r="C736" s="42" t="s">
        <v>132</v>
      </c>
      <c r="D736" s="29" t="n">
        <v>69</v>
      </c>
    </row>
    <row r="737" customFormat="false" ht="33" hidden="false" customHeight="true" outlineLevel="0" collapsed="false">
      <c r="A737" s="44" t="s">
        <v>597</v>
      </c>
      <c r="B737" s="42" t="s">
        <v>598</v>
      </c>
      <c r="C737" s="42"/>
      <c r="D737" s="26" t="n">
        <f aca="false">D738</f>
        <v>129</v>
      </c>
    </row>
    <row r="738" customFormat="false" ht="30.75" hidden="false" customHeight="true" outlineLevel="0" collapsed="false">
      <c r="A738" s="44" t="s">
        <v>84</v>
      </c>
      <c r="B738" s="42" t="s">
        <v>598</v>
      </c>
      <c r="C738" s="42" t="s">
        <v>131</v>
      </c>
      <c r="D738" s="26" t="n">
        <f aca="false">D739</f>
        <v>129</v>
      </c>
    </row>
    <row r="739" s="108" customFormat="true" ht="15.75" hidden="false" customHeight="false" outlineLevel="0" collapsed="false">
      <c r="A739" s="44" t="s">
        <v>85</v>
      </c>
      <c r="B739" s="42" t="s">
        <v>598</v>
      </c>
      <c r="C739" s="42" t="s">
        <v>132</v>
      </c>
      <c r="D739" s="29" t="n">
        <v>129</v>
      </c>
    </row>
    <row r="740" customFormat="false" ht="15.75" hidden="false" customHeight="false" outlineLevel="0" collapsed="false">
      <c r="A740" s="44" t="s">
        <v>599</v>
      </c>
      <c r="B740" s="42" t="s">
        <v>600</v>
      </c>
      <c r="C740" s="42"/>
      <c r="D740" s="26" t="n">
        <f aca="false">D741</f>
        <v>55</v>
      </c>
    </row>
    <row r="741" customFormat="false" ht="31.5" hidden="false" customHeight="false" outlineLevel="0" collapsed="false">
      <c r="A741" s="44" t="s">
        <v>84</v>
      </c>
      <c r="B741" s="42" t="s">
        <v>600</v>
      </c>
      <c r="C741" s="42" t="s">
        <v>131</v>
      </c>
      <c r="D741" s="26" t="n">
        <f aca="false">D742</f>
        <v>55</v>
      </c>
    </row>
    <row r="742" customFormat="false" ht="15.75" hidden="false" customHeight="false" outlineLevel="0" collapsed="false">
      <c r="A742" s="44" t="s">
        <v>85</v>
      </c>
      <c r="B742" s="42" t="s">
        <v>600</v>
      </c>
      <c r="C742" s="42" t="s">
        <v>132</v>
      </c>
      <c r="D742" s="29" t="n">
        <v>55</v>
      </c>
    </row>
    <row r="743" customFormat="false" ht="47.25" hidden="false" customHeight="false" outlineLevel="0" collapsed="false">
      <c r="A743" s="107" t="s">
        <v>601</v>
      </c>
      <c r="B743" s="66" t="s">
        <v>602</v>
      </c>
      <c r="C743" s="42"/>
      <c r="D743" s="26" t="n">
        <f aca="false">D744+D747</f>
        <v>1880</v>
      </c>
    </row>
    <row r="744" customFormat="false" ht="25.9" hidden="false" customHeight="true" outlineLevel="0" collapsed="false">
      <c r="A744" s="44" t="s">
        <v>603</v>
      </c>
      <c r="B744" s="66" t="s">
        <v>604</v>
      </c>
      <c r="C744" s="42"/>
      <c r="D744" s="26" t="n">
        <f aca="false">D745</f>
        <v>80</v>
      </c>
    </row>
    <row r="745" customFormat="false" ht="31.5" hidden="false" customHeight="false" outlineLevel="0" collapsed="false">
      <c r="A745" s="28" t="s">
        <v>22</v>
      </c>
      <c r="B745" s="66" t="s">
        <v>604</v>
      </c>
      <c r="C745" s="42" t="s">
        <v>23</v>
      </c>
      <c r="D745" s="26" t="n">
        <f aca="false">D746</f>
        <v>80</v>
      </c>
    </row>
    <row r="746" customFormat="false" ht="31.5" hidden="false" customHeight="false" outlineLevel="0" collapsed="false">
      <c r="A746" s="28" t="s">
        <v>24</v>
      </c>
      <c r="B746" s="66" t="s">
        <v>604</v>
      </c>
      <c r="C746" s="42" t="s">
        <v>25</v>
      </c>
      <c r="D746" s="29" t="n">
        <v>80</v>
      </c>
    </row>
    <row r="747" customFormat="false" ht="54" hidden="false" customHeight="true" outlineLevel="0" collapsed="false">
      <c r="A747" s="28" t="s">
        <v>605</v>
      </c>
      <c r="B747" s="66" t="s">
        <v>606</v>
      </c>
      <c r="C747" s="42"/>
      <c r="D747" s="26" t="n">
        <f aca="false">D748</f>
        <v>1800</v>
      </c>
    </row>
    <row r="748" customFormat="false" ht="31.5" hidden="false" customHeight="false" outlineLevel="0" collapsed="false">
      <c r="A748" s="28" t="s">
        <v>22</v>
      </c>
      <c r="B748" s="66" t="s">
        <v>606</v>
      </c>
      <c r="C748" s="42" t="s">
        <v>23</v>
      </c>
      <c r="D748" s="26" t="n">
        <f aca="false">D749</f>
        <v>1800</v>
      </c>
    </row>
    <row r="749" customFormat="false" ht="31.5" hidden="false" customHeight="false" outlineLevel="0" collapsed="false">
      <c r="A749" s="28" t="s">
        <v>24</v>
      </c>
      <c r="B749" s="66" t="s">
        <v>606</v>
      </c>
      <c r="C749" s="42" t="s">
        <v>25</v>
      </c>
      <c r="D749" s="29" t="n">
        <f aca="false">2500-700</f>
        <v>1800</v>
      </c>
    </row>
    <row r="750" customFormat="false" ht="78.75" hidden="false" customHeight="false" outlineLevel="0" collapsed="false">
      <c r="A750" s="28" t="s">
        <v>607</v>
      </c>
      <c r="B750" s="42" t="s">
        <v>608</v>
      </c>
      <c r="C750" s="42"/>
      <c r="D750" s="26" t="n">
        <f aca="false">D751</f>
        <v>38906</v>
      </c>
    </row>
    <row r="751" customFormat="false" ht="31.5" hidden="false" customHeight="false" outlineLevel="0" collapsed="false">
      <c r="A751" s="37" t="s">
        <v>20</v>
      </c>
      <c r="B751" s="42" t="s">
        <v>609</v>
      </c>
      <c r="C751" s="42"/>
      <c r="D751" s="26" t="n">
        <f aca="false">D752</f>
        <v>38906</v>
      </c>
    </row>
    <row r="752" customFormat="false" ht="36" hidden="false" customHeight="true" outlineLevel="0" collapsed="false">
      <c r="A752" s="28" t="s">
        <v>22</v>
      </c>
      <c r="B752" s="42" t="s">
        <v>609</v>
      </c>
      <c r="C752" s="42" t="s">
        <v>23</v>
      </c>
      <c r="D752" s="26" t="n">
        <f aca="false">D753</f>
        <v>38906</v>
      </c>
    </row>
    <row r="753" customFormat="false" ht="33" hidden="false" customHeight="true" outlineLevel="0" collapsed="false">
      <c r="A753" s="28" t="s">
        <v>24</v>
      </c>
      <c r="B753" s="42" t="s">
        <v>609</v>
      </c>
      <c r="C753" s="25" t="s">
        <v>25</v>
      </c>
      <c r="D753" s="29" t="n">
        <f aca="false">38200+706</f>
        <v>38906</v>
      </c>
    </row>
    <row r="754" s="109" customFormat="true" ht="63" hidden="false" customHeight="false" outlineLevel="0" collapsed="false">
      <c r="A754" s="61" t="s">
        <v>610</v>
      </c>
      <c r="B754" s="16" t="s">
        <v>611</v>
      </c>
      <c r="C754" s="16"/>
      <c r="D754" s="17" t="n">
        <f aca="false">D755</f>
        <v>2250</v>
      </c>
    </row>
    <row r="755" s="57" customFormat="true" ht="39.75" hidden="false" customHeight="true" outlineLevel="0" collapsed="false">
      <c r="A755" s="45" t="s">
        <v>612</v>
      </c>
      <c r="B755" s="20" t="s">
        <v>613</v>
      </c>
      <c r="C755" s="20"/>
      <c r="D755" s="22" t="n">
        <f aca="false">D756+D760</f>
        <v>2250</v>
      </c>
    </row>
    <row r="756" s="1" customFormat="true" ht="15.75" hidden="false" customHeight="false" outlineLevel="0" collapsed="false">
      <c r="A756" s="28" t="s">
        <v>614</v>
      </c>
      <c r="B756" s="25" t="s">
        <v>615</v>
      </c>
      <c r="C756" s="25"/>
      <c r="D756" s="26" t="n">
        <f aca="false">D757</f>
        <v>550</v>
      </c>
    </row>
    <row r="757" s="41" customFormat="true" ht="15.75" hidden="false" customHeight="false" outlineLevel="0" collapsed="false">
      <c r="A757" s="28" t="s">
        <v>616</v>
      </c>
      <c r="B757" s="25" t="s">
        <v>617</v>
      </c>
      <c r="C757" s="25"/>
      <c r="D757" s="26" t="n">
        <f aca="false">D758</f>
        <v>550</v>
      </c>
    </row>
    <row r="758" s="41" customFormat="true" ht="31.5" hidden="false" customHeight="false" outlineLevel="0" collapsed="false">
      <c r="A758" s="34" t="s">
        <v>142</v>
      </c>
      <c r="B758" s="25" t="s">
        <v>617</v>
      </c>
      <c r="C758" s="42" t="s">
        <v>143</v>
      </c>
      <c r="D758" s="26" t="n">
        <f aca="false">D759</f>
        <v>550</v>
      </c>
    </row>
    <row r="759" s="41" customFormat="true" ht="15.75" hidden="false" customHeight="false" outlineLevel="0" collapsed="false">
      <c r="A759" s="65" t="s">
        <v>144</v>
      </c>
      <c r="B759" s="25" t="s">
        <v>617</v>
      </c>
      <c r="C759" s="42" t="s">
        <v>145</v>
      </c>
      <c r="D759" s="29" t="n">
        <v>550</v>
      </c>
    </row>
    <row r="760" s="1" customFormat="true" ht="31.5" hidden="false" customHeight="false" outlineLevel="0" collapsed="false">
      <c r="A760" s="28" t="s">
        <v>618</v>
      </c>
      <c r="B760" s="25" t="s">
        <v>619</v>
      </c>
      <c r="C760" s="25"/>
      <c r="D760" s="26" t="n">
        <f aca="false">D764+D767+D761</f>
        <v>1700</v>
      </c>
    </row>
    <row r="761" s="1" customFormat="true" ht="15.75" hidden="false" customHeight="false" outlineLevel="0" collapsed="false">
      <c r="A761" s="28" t="s">
        <v>620</v>
      </c>
      <c r="B761" s="25" t="s">
        <v>621</v>
      </c>
      <c r="C761" s="25"/>
      <c r="D761" s="26" t="n">
        <f aca="false">D762</f>
        <v>100</v>
      </c>
    </row>
    <row r="762" s="1" customFormat="true" ht="31.5" hidden="false" customHeight="false" outlineLevel="0" collapsed="false">
      <c r="A762" s="28" t="s">
        <v>22</v>
      </c>
      <c r="B762" s="25" t="s">
        <v>621</v>
      </c>
      <c r="C762" s="25" t="s">
        <v>23</v>
      </c>
      <c r="D762" s="26" t="n">
        <f aca="false">D763</f>
        <v>100</v>
      </c>
    </row>
    <row r="763" s="1" customFormat="true" ht="31.5" hidden="false" customHeight="false" outlineLevel="0" collapsed="false">
      <c r="A763" s="28" t="s">
        <v>24</v>
      </c>
      <c r="B763" s="25" t="s">
        <v>621</v>
      </c>
      <c r="C763" s="25" t="s">
        <v>25</v>
      </c>
      <c r="D763" s="29" t="n">
        <v>100</v>
      </c>
    </row>
    <row r="764" s="1" customFormat="true" ht="31.5" hidden="false" customHeight="false" outlineLevel="0" collapsed="false">
      <c r="A764" s="28" t="s">
        <v>622</v>
      </c>
      <c r="B764" s="25" t="s">
        <v>623</v>
      </c>
      <c r="C764" s="25"/>
      <c r="D764" s="26" t="n">
        <f aca="false">D765</f>
        <v>1200</v>
      </c>
    </row>
    <row r="765" s="1" customFormat="true" ht="31.5" hidden="false" customHeight="false" outlineLevel="0" collapsed="false">
      <c r="A765" s="28" t="s">
        <v>22</v>
      </c>
      <c r="B765" s="25" t="s">
        <v>623</v>
      </c>
      <c r="C765" s="42" t="s">
        <v>23</v>
      </c>
      <c r="D765" s="26" t="n">
        <f aca="false">D766</f>
        <v>1200</v>
      </c>
    </row>
    <row r="766" s="1" customFormat="true" ht="31.5" hidden="false" customHeight="false" outlineLevel="0" collapsed="false">
      <c r="A766" s="28" t="s">
        <v>24</v>
      </c>
      <c r="B766" s="25" t="s">
        <v>623</v>
      </c>
      <c r="C766" s="42" t="s">
        <v>25</v>
      </c>
      <c r="D766" s="29" t="n">
        <f aca="false">700+600-100</f>
        <v>1200</v>
      </c>
    </row>
    <row r="767" s="1" customFormat="true" ht="31.5" hidden="false" customHeight="false" outlineLevel="0" collapsed="false">
      <c r="A767" s="28" t="s">
        <v>624</v>
      </c>
      <c r="B767" s="25" t="s">
        <v>625</v>
      </c>
      <c r="C767" s="42"/>
      <c r="D767" s="26" t="n">
        <f aca="false">D768</f>
        <v>400</v>
      </c>
    </row>
    <row r="768" s="1" customFormat="true" ht="31.5" hidden="false" customHeight="false" outlineLevel="0" collapsed="false">
      <c r="A768" s="28" t="s">
        <v>22</v>
      </c>
      <c r="B768" s="25" t="s">
        <v>625</v>
      </c>
      <c r="C768" s="42" t="s">
        <v>23</v>
      </c>
      <c r="D768" s="26" t="n">
        <f aca="false">D769</f>
        <v>400</v>
      </c>
    </row>
    <row r="769" s="1" customFormat="true" ht="31.5" hidden="false" customHeight="false" outlineLevel="0" collapsed="false">
      <c r="A769" s="28" t="s">
        <v>24</v>
      </c>
      <c r="B769" s="25" t="s">
        <v>625</v>
      </c>
      <c r="C769" s="42" t="s">
        <v>25</v>
      </c>
      <c r="D769" s="29" t="n">
        <v>400</v>
      </c>
    </row>
    <row r="770" s="50" customFormat="true" ht="47.25" hidden="false" customHeight="false" outlineLevel="0" collapsed="false">
      <c r="A770" s="61" t="s">
        <v>626</v>
      </c>
      <c r="B770" s="16" t="s">
        <v>627</v>
      </c>
      <c r="C770" s="16"/>
      <c r="D770" s="17" t="n">
        <f aca="false">D771+D793+D843</f>
        <v>126875.63</v>
      </c>
    </row>
    <row r="771" s="33" customFormat="true" ht="15.75" hidden="false" customHeight="false" outlineLevel="0" collapsed="false">
      <c r="A771" s="45" t="s">
        <v>628</v>
      </c>
      <c r="B771" s="20" t="s">
        <v>629</v>
      </c>
      <c r="C771" s="20"/>
      <c r="D771" s="22" t="n">
        <f aca="false">D772+D776+D780+D784</f>
        <v>26233.04</v>
      </c>
    </row>
    <row r="772" s="33" customFormat="true" ht="33.75" hidden="false" customHeight="true" outlineLevel="0" collapsed="false">
      <c r="A772" s="28" t="s">
        <v>630</v>
      </c>
      <c r="B772" s="25" t="s">
        <v>631</v>
      </c>
      <c r="C772" s="25"/>
      <c r="D772" s="26" t="n">
        <f aca="false">D773</f>
        <v>8703.04</v>
      </c>
    </row>
    <row r="773" s="33" customFormat="true" ht="15.75" hidden="false" customHeight="false" outlineLevel="0" collapsed="false">
      <c r="A773" s="44" t="s">
        <v>632</v>
      </c>
      <c r="B773" s="25" t="s">
        <v>633</v>
      </c>
      <c r="C773" s="25"/>
      <c r="D773" s="26" t="n">
        <f aca="false">D774</f>
        <v>8703.04</v>
      </c>
    </row>
    <row r="774" s="33" customFormat="true" ht="33.75" hidden="false" customHeight="true" outlineLevel="0" collapsed="false">
      <c r="A774" s="28" t="s">
        <v>22</v>
      </c>
      <c r="B774" s="25" t="s">
        <v>633</v>
      </c>
      <c r="C774" s="25" t="s">
        <v>23</v>
      </c>
      <c r="D774" s="26" t="n">
        <f aca="false">D775</f>
        <v>8703.04</v>
      </c>
    </row>
    <row r="775" s="33" customFormat="true" ht="33.75" hidden="false" customHeight="true" outlineLevel="0" collapsed="false">
      <c r="A775" s="28" t="s">
        <v>24</v>
      </c>
      <c r="B775" s="25" t="s">
        <v>633</v>
      </c>
      <c r="C775" s="25" t="s">
        <v>25</v>
      </c>
      <c r="D775" s="29" t="n">
        <f aca="false">6276.3+200+69.74+1700+457</f>
        <v>8703.04</v>
      </c>
    </row>
    <row r="776" s="27" customFormat="true" ht="27" hidden="false" customHeight="true" outlineLevel="0" collapsed="false">
      <c r="A776" s="44" t="s">
        <v>634</v>
      </c>
      <c r="B776" s="42" t="s">
        <v>635</v>
      </c>
      <c r="C776" s="42"/>
      <c r="D776" s="26" t="n">
        <f aca="false">D777</f>
        <v>2100</v>
      </c>
    </row>
    <row r="777" s="27" customFormat="true" ht="15.75" hidden="false" customHeight="false" outlineLevel="0" collapsed="false">
      <c r="A777" s="44" t="s">
        <v>636</v>
      </c>
      <c r="B777" s="42" t="s">
        <v>637</v>
      </c>
      <c r="C777" s="42"/>
      <c r="D777" s="26" t="n">
        <f aca="false">D778</f>
        <v>2100</v>
      </c>
    </row>
    <row r="778" s="27" customFormat="true" ht="31.9" hidden="false" customHeight="true" outlineLevel="0" collapsed="false">
      <c r="A778" s="44" t="s">
        <v>84</v>
      </c>
      <c r="B778" s="42" t="s">
        <v>637</v>
      </c>
      <c r="C778" s="42" t="s">
        <v>131</v>
      </c>
      <c r="D778" s="26" t="n">
        <f aca="false">D779</f>
        <v>2100</v>
      </c>
    </row>
    <row r="779" s="27" customFormat="true" ht="15.75" hidden="false" customHeight="false" outlineLevel="0" collapsed="false">
      <c r="A779" s="44" t="s">
        <v>85</v>
      </c>
      <c r="B779" s="42" t="s">
        <v>638</v>
      </c>
      <c r="C779" s="42" t="s">
        <v>132</v>
      </c>
      <c r="D779" s="29" t="n">
        <v>2100</v>
      </c>
    </row>
    <row r="780" s="27" customFormat="true" ht="39.6" hidden="false" customHeight="true" outlineLevel="0" collapsed="false">
      <c r="A780" s="44" t="s">
        <v>639</v>
      </c>
      <c r="B780" s="42" t="s">
        <v>640</v>
      </c>
      <c r="C780" s="42"/>
      <c r="D780" s="26" t="n">
        <f aca="false">D781</f>
        <v>200</v>
      </c>
    </row>
    <row r="781" s="27" customFormat="true" ht="15.75" hidden="false" customHeight="false" outlineLevel="0" collapsed="false">
      <c r="A781" s="44" t="s">
        <v>636</v>
      </c>
      <c r="B781" s="42" t="s">
        <v>641</v>
      </c>
      <c r="C781" s="42"/>
      <c r="D781" s="26" t="n">
        <f aca="false">D782</f>
        <v>200</v>
      </c>
    </row>
    <row r="782" s="27" customFormat="true" ht="31.9" hidden="false" customHeight="true" outlineLevel="0" collapsed="false">
      <c r="A782" s="44" t="s">
        <v>84</v>
      </c>
      <c r="B782" s="42" t="s">
        <v>641</v>
      </c>
      <c r="C782" s="42" t="s">
        <v>131</v>
      </c>
      <c r="D782" s="26" t="n">
        <f aca="false">D783</f>
        <v>200</v>
      </c>
    </row>
    <row r="783" s="27" customFormat="true" ht="15.75" hidden="false" customHeight="false" outlineLevel="0" collapsed="false">
      <c r="A783" s="44" t="s">
        <v>85</v>
      </c>
      <c r="B783" s="42" t="s">
        <v>641</v>
      </c>
      <c r="C783" s="42" t="s">
        <v>132</v>
      </c>
      <c r="D783" s="29" t="n">
        <v>200</v>
      </c>
    </row>
    <row r="784" s="27" customFormat="true" ht="31.5" hidden="false" customHeight="false" outlineLevel="0" collapsed="false">
      <c r="A784" s="110" t="s">
        <v>642</v>
      </c>
      <c r="B784" s="42" t="s">
        <v>643</v>
      </c>
      <c r="C784" s="42"/>
      <c r="D784" s="26" t="n">
        <f aca="false">D785+D790</f>
        <v>15230</v>
      </c>
    </row>
    <row r="785" s="27" customFormat="true" ht="15.75" hidden="false" customHeight="false" outlineLevel="0" collapsed="false">
      <c r="A785" s="44" t="s">
        <v>636</v>
      </c>
      <c r="B785" s="42" t="s">
        <v>644</v>
      </c>
      <c r="C785" s="42"/>
      <c r="D785" s="26" t="n">
        <f aca="false">D788+D786</f>
        <v>2300</v>
      </c>
    </row>
    <row r="786" s="27" customFormat="true" ht="31.5" hidden="false" customHeight="false" outlineLevel="0" collapsed="false">
      <c r="A786" s="28" t="s">
        <v>22</v>
      </c>
      <c r="B786" s="42" t="s">
        <v>644</v>
      </c>
      <c r="C786" s="42" t="s">
        <v>23</v>
      </c>
      <c r="D786" s="26" t="n">
        <f aca="false">D787</f>
        <v>600</v>
      </c>
    </row>
    <row r="787" s="27" customFormat="true" ht="31.5" hidden="false" customHeight="false" outlineLevel="0" collapsed="false">
      <c r="A787" s="28" t="s">
        <v>24</v>
      </c>
      <c r="B787" s="42" t="s">
        <v>644</v>
      </c>
      <c r="C787" s="42" t="s">
        <v>25</v>
      </c>
      <c r="D787" s="29" t="n">
        <v>600</v>
      </c>
    </row>
    <row r="788" s="27" customFormat="true" ht="31.9" hidden="false" customHeight="true" outlineLevel="0" collapsed="false">
      <c r="A788" s="44" t="s">
        <v>84</v>
      </c>
      <c r="B788" s="42" t="s">
        <v>644</v>
      </c>
      <c r="C788" s="42" t="s">
        <v>131</v>
      </c>
      <c r="D788" s="26" t="n">
        <f aca="false">D789</f>
        <v>1700</v>
      </c>
    </row>
    <row r="789" s="27" customFormat="true" ht="15.75" hidden="false" customHeight="false" outlineLevel="0" collapsed="false">
      <c r="A789" s="44" t="s">
        <v>85</v>
      </c>
      <c r="B789" s="42" t="s">
        <v>644</v>
      </c>
      <c r="C789" s="42" t="s">
        <v>132</v>
      </c>
      <c r="D789" s="29" t="n">
        <v>1700</v>
      </c>
    </row>
    <row r="790" s="27" customFormat="true" ht="31.5" hidden="false" customHeight="false" outlineLevel="0" collapsed="false">
      <c r="A790" s="44" t="s">
        <v>645</v>
      </c>
      <c r="B790" s="42" t="s">
        <v>646</v>
      </c>
      <c r="C790" s="42"/>
      <c r="D790" s="26" t="n">
        <f aca="false">D791</f>
        <v>12930</v>
      </c>
    </row>
    <row r="791" s="27" customFormat="true" ht="31.5" hidden="false" customHeight="false" outlineLevel="0" collapsed="false">
      <c r="A791" s="28" t="s">
        <v>22</v>
      </c>
      <c r="B791" s="42" t="s">
        <v>646</v>
      </c>
      <c r="C791" s="42" t="s">
        <v>23</v>
      </c>
      <c r="D791" s="26" t="n">
        <f aca="false">D792</f>
        <v>12930</v>
      </c>
    </row>
    <row r="792" s="27" customFormat="true" ht="31.5" hidden="false" customHeight="false" outlineLevel="0" collapsed="false">
      <c r="A792" s="28" t="s">
        <v>24</v>
      </c>
      <c r="B792" s="42" t="s">
        <v>646</v>
      </c>
      <c r="C792" s="42" t="s">
        <v>25</v>
      </c>
      <c r="D792" s="29" t="n">
        <f aca="false">9380+550+1000+2000</f>
        <v>12930</v>
      </c>
    </row>
    <row r="793" s="23" customFormat="true" ht="15.75" hidden="false" customHeight="false" outlineLevel="0" collapsed="false">
      <c r="A793" s="45" t="s">
        <v>647</v>
      </c>
      <c r="B793" s="20" t="s">
        <v>648</v>
      </c>
      <c r="C793" s="20"/>
      <c r="D793" s="22" t="n">
        <f aca="false">D794+D798+D820+D835+D839</f>
        <v>80204.46</v>
      </c>
    </row>
    <row r="794" s="27" customFormat="true" ht="15.75" hidden="false" customHeight="false" outlineLevel="0" collapsed="false">
      <c r="A794" s="46" t="s">
        <v>649</v>
      </c>
      <c r="B794" s="42" t="s">
        <v>650</v>
      </c>
      <c r="C794" s="42"/>
      <c r="D794" s="26" t="n">
        <f aca="false">D795</f>
        <v>2200</v>
      </c>
    </row>
    <row r="795" s="27" customFormat="true" ht="15.75" hidden="false" customHeight="false" outlineLevel="0" collapsed="false">
      <c r="A795" s="46" t="s">
        <v>651</v>
      </c>
      <c r="B795" s="42" t="s">
        <v>652</v>
      </c>
      <c r="C795" s="42"/>
      <c r="D795" s="26" t="n">
        <f aca="false">D796</f>
        <v>2200</v>
      </c>
    </row>
    <row r="796" s="27" customFormat="true" ht="40.5" hidden="false" customHeight="true" outlineLevel="0" collapsed="false">
      <c r="A796" s="44" t="s">
        <v>84</v>
      </c>
      <c r="B796" s="42" t="s">
        <v>652</v>
      </c>
      <c r="C796" s="42" t="s">
        <v>131</v>
      </c>
      <c r="D796" s="26" t="n">
        <f aca="false">D797</f>
        <v>2200</v>
      </c>
    </row>
    <row r="797" s="27" customFormat="true" ht="24" hidden="false" customHeight="true" outlineLevel="0" collapsed="false">
      <c r="A797" s="44" t="s">
        <v>85</v>
      </c>
      <c r="B797" s="42" t="s">
        <v>652</v>
      </c>
      <c r="C797" s="42" t="s">
        <v>132</v>
      </c>
      <c r="D797" s="29" t="n">
        <v>2200</v>
      </c>
    </row>
    <row r="798" s="27" customFormat="true" ht="31.5" hidden="false" customHeight="false" outlineLevel="0" collapsed="false">
      <c r="A798" s="46" t="s">
        <v>653</v>
      </c>
      <c r="B798" s="42" t="s">
        <v>654</v>
      </c>
      <c r="C798" s="42"/>
      <c r="D798" s="26" t="n">
        <f aca="false">D802+D805+D808+D814+D817+D811+D799</f>
        <v>8985</v>
      </c>
    </row>
    <row r="799" s="27" customFormat="true" ht="31.5" hidden="false" customHeight="false" outlineLevel="0" collapsed="false">
      <c r="A799" s="96" t="s">
        <v>655</v>
      </c>
      <c r="B799" s="42" t="s">
        <v>656</v>
      </c>
      <c r="C799" s="42"/>
      <c r="D799" s="26" t="n">
        <f aca="false">D800</f>
        <v>80</v>
      </c>
    </row>
    <row r="800" s="27" customFormat="true" ht="31.5" hidden="false" customHeight="false" outlineLevel="0" collapsed="false">
      <c r="A800" s="28" t="s">
        <v>22</v>
      </c>
      <c r="B800" s="42" t="s">
        <v>656</v>
      </c>
      <c r="C800" s="42" t="s">
        <v>23</v>
      </c>
      <c r="D800" s="26" t="n">
        <f aca="false">D801</f>
        <v>80</v>
      </c>
    </row>
    <row r="801" s="27" customFormat="true" ht="31.5" hidden="false" customHeight="false" outlineLevel="0" collapsed="false">
      <c r="A801" s="28" t="s">
        <v>24</v>
      </c>
      <c r="B801" s="42" t="s">
        <v>656</v>
      </c>
      <c r="C801" s="42" t="s">
        <v>25</v>
      </c>
      <c r="D801" s="29" t="n">
        <v>80</v>
      </c>
    </row>
    <row r="802" s="27" customFormat="true" ht="15.75" hidden="false" customHeight="false" outlineLevel="0" collapsed="false">
      <c r="A802" s="46" t="s">
        <v>657</v>
      </c>
      <c r="B802" s="42" t="s">
        <v>658</v>
      </c>
      <c r="C802" s="42"/>
      <c r="D802" s="26" t="n">
        <f aca="false">D803</f>
        <v>500</v>
      </c>
    </row>
    <row r="803" s="27" customFormat="true" ht="31.5" hidden="false" customHeight="false" outlineLevel="0" collapsed="false">
      <c r="A803" s="44" t="s">
        <v>84</v>
      </c>
      <c r="B803" s="42" t="s">
        <v>658</v>
      </c>
      <c r="C803" s="42" t="s">
        <v>131</v>
      </c>
      <c r="D803" s="26" t="n">
        <f aca="false">D804</f>
        <v>500</v>
      </c>
    </row>
    <row r="804" s="27" customFormat="true" ht="23.25" hidden="false" customHeight="true" outlineLevel="0" collapsed="false">
      <c r="A804" s="44" t="s">
        <v>85</v>
      </c>
      <c r="B804" s="42" t="s">
        <v>658</v>
      </c>
      <c r="C804" s="42" t="s">
        <v>132</v>
      </c>
      <c r="D804" s="29" t="n">
        <v>500</v>
      </c>
    </row>
    <row r="805" s="27" customFormat="true" ht="21.75" hidden="false" customHeight="true" outlineLevel="0" collapsed="false">
      <c r="A805" s="44" t="s">
        <v>659</v>
      </c>
      <c r="B805" s="42" t="s">
        <v>660</v>
      </c>
      <c r="C805" s="42"/>
      <c r="D805" s="26" t="n">
        <f aca="false">D806</f>
        <v>500</v>
      </c>
    </row>
    <row r="806" s="27" customFormat="true" ht="32.25" hidden="false" customHeight="true" outlineLevel="0" collapsed="false">
      <c r="A806" s="44" t="s">
        <v>84</v>
      </c>
      <c r="B806" s="42" t="s">
        <v>660</v>
      </c>
      <c r="C806" s="42" t="s">
        <v>131</v>
      </c>
      <c r="D806" s="26" t="n">
        <f aca="false">D807</f>
        <v>500</v>
      </c>
    </row>
    <row r="807" s="27" customFormat="true" ht="18.75" hidden="false" customHeight="true" outlineLevel="0" collapsed="false">
      <c r="A807" s="44" t="s">
        <v>85</v>
      </c>
      <c r="B807" s="42" t="s">
        <v>660</v>
      </c>
      <c r="C807" s="42" t="s">
        <v>132</v>
      </c>
      <c r="D807" s="29" t="n">
        <v>500</v>
      </c>
    </row>
    <row r="808" s="27" customFormat="true" ht="36" hidden="false" customHeight="true" outlineLevel="0" collapsed="false">
      <c r="A808" s="44" t="s">
        <v>661</v>
      </c>
      <c r="B808" s="42" t="s">
        <v>662</v>
      </c>
      <c r="C808" s="42"/>
      <c r="D808" s="26" t="n">
        <f aca="false">D809</f>
        <v>1000</v>
      </c>
    </row>
    <row r="809" s="27" customFormat="true" ht="31.9" hidden="false" customHeight="true" outlineLevel="0" collapsed="false">
      <c r="A809" s="44" t="s">
        <v>84</v>
      </c>
      <c r="B809" s="42" t="s">
        <v>662</v>
      </c>
      <c r="C809" s="42" t="s">
        <v>131</v>
      </c>
      <c r="D809" s="26" t="n">
        <f aca="false">D810</f>
        <v>1000</v>
      </c>
    </row>
    <row r="810" s="27" customFormat="true" ht="24" hidden="false" customHeight="true" outlineLevel="0" collapsed="false">
      <c r="A810" s="44" t="s">
        <v>85</v>
      </c>
      <c r="B810" s="42" t="s">
        <v>662</v>
      </c>
      <c r="C810" s="42" t="s">
        <v>132</v>
      </c>
      <c r="D810" s="29" t="n">
        <v>1000</v>
      </c>
    </row>
    <row r="811" s="27" customFormat="true" ht="36" hidden="false" customHeight="true" outlineLevel="0" collapsed="false">
      <c r="A811" s="44" t="s">
        <v>663</v>
      </c>
      <c r="B811" s="42" t="s">
        <v>664</v>
      </c>
      <c r="C811" s="42"/>
      <c r="D811" s="26" t="n">
        <f aca="false">D812</f>
        <v>5</v>
      </c>
    </row>
    <row r="812" s="27" customFormat="true" ht="31.5" hidden="false" customHeight="false" outlineLevel="0" collapsed="false">
      <c r="A812" s="28" t="s">
        <v>22</v>
      </c>
      <c r="B812" s="42" t="s">
        <v>664</v>
      </c>
      <c r="C812" s="42" t="s">
        <v>23</v>
      </c>
      <c r="D812" s="26" t="n">
        <f aca="false">D813</f>
        <v>5</v>
      </c>
    </row>
    <row r="813" s="27" customFormat="true" ht="31.5" hidden="false" customHeight="false" outlineLevel="0" collapsed="false">
      <c r="A813" s="28" t="s">
        <v>24</v>
      </c>
      <c r="B813" s="42" t="s">
        <v>664</v>
      </c>
      <c r="C813" s="42" t="s">
        <v>25</v>
      </c>
      <c r="D813" s="29" t="n">
        <v>5</v>
      </c>
    </row>
    <row r="814" s="27" customFormat="true" ht="24" hidden="false" customHeight="true" outlineLevel="0" collapsed="false">
      <c r="A814" s="44" t="s">
        <v>665</v>
      </c>
      <c r="B814" s="42" t="s">
        <v>666</v>
      </c>
      <c r="C814" s="42"/>
      <c r="D814" s="58" t="n">
        <f aca="false">D815</f>
        <v>3000</v>
      </c>
    </row>
    <row r="815" s="27" customFormat="true" ht="31.5" hidden="false" customHeight="false" outlineLevel="0" collapsed="false">
      <c r="A815" s="44" t="s">
        <v>84</v>
      </c>
      <c r="B815" s="42" t="s">
        <v>666</v>
      </c>
      <c r="C815" s="42" t="s">
        <v>131</v>
      </c>
      <c r="D815" s="58" t="n">
        <f aca="false">D816</f>
        <v>3000</v>
      </c>
    </row>
    <row r="816" s="27" customFormat="true" ht="24" hidden="false" customHeight="true" outlineLevel="0" collapsed="false">
      <c r="A816" s="44" t="s">
        <v>85</v>
      </c>
      <c r="B816" s="42" t="s">
        <v>666</v>
      </c>
      <c r="C816" s="42" t="s">
        <v>132</v>
      </c>
      <c r="D816" s="29" t="n">
        <v>3000</v>
      </c>
    </row>
    <row r="817" s="27" customFormat="true" ht="36.6" hidden="false" customHeight="true" outlineLevel="0" collapsed="false">
      <c r="A817" s="44" t="s">
        <v>667</v>
      </c>
      <c r="B817" s="42" t="s">
        <v>668</v>
      </c>
      <c r="C817" s="42"/>
      <c r="D817" s="26" t="n">
        <f aca="false">D818</f>
        <v>3900</v>
      </c>
    </row>
    <row r="818" s="27" customFormat="true" ht="31.9" hidden="false" customHeight="true" outlineLevel="0" collapsed="false">
      <c r="A818" s="28" t="s">
        <v>22</v>
      </c>
      <c r="B818" s="42" t="s">
        <v>668</v>
      </c>
      <c r="C818" s="42" t="s">
        <v>23</v>
      </c>
      <c r="D818" s="26" t="n">
        <f aca="false">D819</f>
        <v>3900</v>
      </c>
    </row>
    <row r="819" s="27" customFormat="true" ht="31.5" hidden="false" customHeight="false" outlineLevel="0" collapsed="false">
      <c r="A819" s="28" t="s">
        <v>24</v>
      </c>
      <c r="B819" s="42" t="s">
        <v>668</v>
      </c>
      <c r="C819" s="42" t="s">
        <v>25</v>
      </c>
      <c r="D819" s="29" t="n">
        <f aca="false">1500+2400</f>
        <v>3900</v>
      </c>
    </row>
    <row r="820" s="27" customFormat="true" ht="31.5" hidden="false" customHeight="false" outlineLevel="0" collapsed="false">
      <c r="A820" s="28" t="s">
        <v>669</v>
      </c>
      <c r="B820" s="42" t="s">
        <v>670</v>
      </c>
      <c r="C820" s="42"/>
      <c r="D820" s="26" t="n">
        <f aca="false">D827+D824+D832+D821</f>
        <v>24889.26</v>
      </c>
    </row>
    <row r="821" s="27" customFormat="true" ht="31.5" hidden="false" customHeight="false" outlineLevel="0" collapsed="false">
      <c r="A821" s="96" t="s">
        <v>671</v>
      </c>
      <c r="B821" s="42" t="s">
        <v>672</v>
      </c>
      <c r="C821" s="42"/>
      <c r="D821" s="26" t="n">
        <f aca="false">D822</f>
        <v>9964</v>
      </c>
    </row>
    <row r="822" s="27" customFormat="true" ht="31.5" hidden="false" customHeight="false" outlineLevel="0" collapsed="false">
      <c r="A822" s="28" t="s">
        <v>22</v>
      </c>
      <c r="B822" s="42" t="s">
        <v>672</v>
      </c>
      <c r="C822" s="42" t="s">
        <v>23</v>
      </c>
      <c r="D822" s="26" t="n">
        <f aca="false">D823</f>
        <v>9964</v>
      </c>
    </row>
    <row r="823" s="27" customFormat="true" ht="31.5" hidden="false" customHeight="false" outlineLevel="0" collapsed="false">
      <c r="A823" s="28" t="s">
        <v>24</v>
      </c>
      <c r="B823" s="42" t="s">
        <v>672</v>
      </c>
      <c r="C823" s="42" t="s">
        <v>25</v>
      </c>
      <c r="D823" s="29" t="n">
        <v>9964</v>
      </c>
    </row>
    <row r="824" s="27" customFormat="true" ht="31.5" hidden="false" customHeight="false" outlineLevel="0" collapsed="false">
      <c r="A824" s="28" t="s">
        <v>673</v>
      </c>
      <c r="B824" s="42" t="s">
        <v>674</v>
      </c>
      <c r="C824" s="42"/>
      <c r="D824" s="26" t="n">
        <f aca="false">D825</f>
        <v>4900</v>
      </c>
    </row>
    <row r="825" s="27" customFormat="true" ht="31.5" hidden="false" customHeight="false" outlineLevel="0" collapsed="false">
      <c r="A825" s="28" t="s">
        <v>22</v>
      </c>
      <c r="B825" s="42" t="s">
        <v>674</v>
      </c>
      <c r="C825" s="42" t="s">
        <v>23</v>
      </c>
      <c r="D825" s="26" t="n">
        <f aca="false">D826</f>
        <v>4900</v>
      </c>
    </row>
    <row r="826" s="27" customFormat="true" ht="31.5" hidden="false" customHeight="false" outlineLevel="0" collapsed="false">
      <c r="A826" s="28" t="s">
        <v>24</v>
      </c>
      <c r="B826" s="42" t="s">
        <v>674</v>
      </c>
      <c r="C826" s="42" t="s">
        <v>25</v>
      </c>
      <c r="D826" s="29" t="n">
        <f aca="false">5000-100</f>
        <v>4900</v>
      </c>
    </row>
    <row r="827" s="27" customFormat="true" ht="31.9" hidden="false" customHeight="true" outlineLevel="0" collapsed="false">
      <c r="A827" s="28" t="s">
        <v>675</v>
      </c>
      <c r="B827" s="42" t="s">
        <v>676</v>
      </c>
      <c r="C827" s="42"/>
      <c r="D827" s="26" t="n">
        <f aca="false">D830+D828</f>
        <v>9500</v>
      </c>
    </row>
    <row r="828" s="27" customFormat="true" ht="36" hidden="false" customHeight="true" outlineLevel="0" collapsed="false">
      <c r="A828" s="28" t="s">
        <v>22</v>
      </c>
      <c r="B828" s="42" t="s">
        <v>676</v>
      </c>
      <c r="C828" s="42" t="s">
        <v>23</v>
      </c>
      <c r="D828" s="26" t="n">
        <f aca="false">D829</f>
        <v>9000</v>
      </c>
    </row>
    <row r="829" s="27" customFormat="true" ht="31.5" hidden="false" customHeight="false" outlineLevel="0" collapsed="false">
      <c r="A829" s="28" t="s">
        <v>24</v>
      </c>
      <c r="B829" s="42" t="s">
        <v>676</v>
      </c>
      <c r="C829" s="42" t="s">
        <v>25</v>
      </c>
      <c r="D829" s="29" t="n">
        <v>9000</v>
      </c>
    </row>
    <row r="830" s="27" customFormat="true" ht="36" hidden="false" customHeight="true" outlineLevel="0" collapsed="false">
      <c r="A830" s="44" t="s">
        <v>84</v>
      </c>
      <c r="B830" s="42" t="s">
        <v>676</v>
      </c>
      <c r="C830" s="42" t="s">
        <v>131</v>
      </c>
      <c r="D830" s="26" t="n">
        <f aca="false">D831</f>
        <v>500</v>
      </c>
    </row>
    <row r="831" s="27" customFormat="true" ht="21" hidden="false" customHeight="true" outlineLevel="0" collapsed="false">
      <c r="A831" s="44" t="s">
        <v>85</v>
      </c>
      <c r="B831" s="42" t="s">
        <v>676</v>
      </c>
      <c r="C831" s="42" t="s">
        <v>132</v>
      </c>
      <c r="D831" s="29" t="n">
        <v>500</v>
      </c>
    </row>
    <row r="832" s="27" customFormat="true" ht="18.75" hidden="false" customHeight="true" outlineLevel="0" collapsed="false">
      <c r="A832" s="28" t="s">
        <v>677</v>
      </c>
      <c r="B832" s="42" t="s">
        <v>678</v>
      </c>
      <c r="C832" s="42"/>
      <c r="D832" s="26" t="n">
        <f aca="false">D833</f>
        <v>525.26</v>
      </c>
    </row>
    <row r="833" s="27" customFormat="true" ht="36" hidden="false" customHeight="true" outlineLevel="0" collapsed="false">
      <c r="A833" s="28" t="s">
        <v>22</v>
      </c>
      <c r="B833" s="42" t="s">
        <v>678</v>
      </c>
      <c r="C833" s="42" t="s">
        <v>23</v>
      </c>
      <c r="D833" s="26" t="n">
        <f aca="false">D834</f>
        <v>525.26</v>
      </c>
    </row>
    <row r="834" s="27" customFormat="true" ht="31.5" hidden="false" customHeight="false" outlineLevel="0" collapsed="false">
      <c r="A834" s="28" t="s">
        <v>24</v>
      </c>
      <c r="B834" s="42" t="s">
        <v>678</v>
      </c>
      <c r="C834" s="42" t="s">
        <v>25</v>
      </c>
      <c r="D834" s="29" t="n">
        <f aca="false">600-74.74</f>
        <v>525.26</v>
      </c>
    </row>
    <row r="835" s="1" customFormat="true" ht="32.25" hidden="false" customHeight="true" outlineLevel="0" collapsed="false">
      <c r="A835" s="28" t="s">
        <v>679</v>
      </c>
      <c r="B835" s="42" t="s">
        <v>680</v>
      </c>
      <c r="C835" s="42"/>
      <c r="D835" s="58" t="n">
        <f aca="false">D836</f>
        <v>38130.2</v>
      </c>
    </row>
    <row r="836" s="1" customFormat="true" ht="31.5" hidden="false" customHeight="false" outlineLevel="0" collapsed="false">
      <c r="A836" s="37" t="s">
        <v>97</v>
      </c>
      <c r="B836" s="42" t="s">
        <v>681</v>
      </c>
      <c r="C836" s="73"/>
      <c r="D836" s="58" t="n">
        <f aca="false">D837</f>
        <v>38130.2</v>
      </c>
    </row>
    <row r="837" s="1" customFormat="true" ht="31.5" hidden="false" customHeight="false" outlineLevel="0" collapsed="false">
      <c r="A837" s="44" t="s">
        <v>84</v>
      </c>
      <c r="B837" s="42" t="s">
        <v>681</v>
      </c>
      <c r="C837" s="42" t="s">
        <v>131</v>
      </c>
      <c r="D837" s="58" t="n">
        <f aca="false">D838</f>
        <v>38130.2</v>
      </c>
    </row>
    <row r="838" s="1" customFormat="true" ht="15.75" hidden="false" customHeight="false" outlineLevel="0" collapsed="false">
      <c r="A838" s="44" t="s">
        <v>85</v>
      </c>
      <c r="B838" s="42" t="s">
        <v>681</v>
      </c>
      <c r="C838" s="42" t="s">
        <v>132</v>
      </c>
      <c r="D838" s="29" t="n">
        <v>38130.2</v>
      </c>
    </row>
    <row r="839" s="1" customFormat="true" ht="31.5" hidden="false" customHeight="false" outlineLevel="0" collapsed="false">
      <c r="A839" s="28" t="s">
        <v>682</v>
      </c>
      <c r="B839" s="42" t="s">
        <v>683</v>
      </c>
      <c r="C839" s="42"/>
      <c r="D839" s="26" t="n">
        <f aca="false">D840</f>
        <v>6000</v>
      </c>
    </row>
    <row r="840" s="1" customFormat="true" ht="31.5" hidden="false" customHeight="false" outlineLevel="0" collapsed="false">
      <c r="A840" s="28" t="s">
        <v>684</v>
      </c>
      <c r="B840" s="42" t="s">
        <v>685</v>
      </c>
      <c r="C840" s="42"/>
      <c r="D840" s="26" t="n">
        <f aca="false">D841</f>
        <v>6000</v>
      </c>
    </row>
    <row r="841" s="1" customFormat="true" ht="31.5" hidden="false" customHeight="false" outlineLevel="0" collapsed="false">
      <c r="A841" s="28" t="s">
        <v>22</v>
      </c>
      <c r="B841" s="42" t="s">
        <v>685</v>
      </c>
      <c r="C841" s="42" t="s">
        <v>23</v>
      </c>
      <c r="D841" s="26" t="n">
        <f aca="false">D842</f>
        <v>6000</v>
      </c>
    </row>
    <row r="842" s="1" customFormat="true" ht="31.5" hidden="false" customHeight="false" outlineLevel="0" collapsed="false">
      <c r="A842" s="28" t="s">
        <v>24</v>
      </c>
      <c r="B842" s="42" t="s">
        <v>685</v>
      </c>
      <c r="C842" s="42" t="s">
        <v>25</v>
      </c>
      <c r="D842" s="29" t="n">
        <v>6000</v>
      </c>
    </row>
    <row r="843" s="57" customFormat="true" ht="31.5" hidden="false" customHeight="false" outlineLevel="0" collapsed="false">
      <c r="A843" s="45" t="s">
        <v>686</v>
      </c>
      <c r="B843" s="20" t="s">
        <v>687</v>
      </c>
      <c r="C843" s="21"/>
      <c r="D843" s="22" t="n">
        <f aca="false">D844+D848</f>
        <v>20438.13</v>
      </c>
    </row>
    <row r="844" s="1" customFormat="true" ht="36.75" hidden="false" customHeight="true" outlineLevel="0" collapsed="false">
      <c r="A844" s="28" t="s">
        <v>688</v>
      </c>
      <c r="B844" s="25" t="s">
        <v>689</v>
      </c>
      <c r="C844" s="25"/>
      <c r="D844" s="26" t="n">
        <f aca="false">D845</f>
        <v>5517</v>
      </c>
    </row>
    <row r="845" s="1" customFormat="true" ht="31.5" hidden="false" customHeight="false" outlineLevel="0" collapsed="false">
      <c r="A845" s="28" t="s">
        <v>690</v>
      </c>
      <c r="B845" s="25" t="s">
        <v>691</v>
      </c>
      <c r="C845" s="25"/>
      <c r="D845" s="26" t="n">
        <f aca="false">D846</f>
        <v>5517</v>
      </c>
    </row>
    <row r="846" s="1" customFormat="true" ht="31.5" hidden="false" customHeight="false" outlineLevel="0" collapsed="false">
      <c r="A846" s="28" t="s">
        <v>22</v>
      </c>
      <c r="B846" s="25" t="s">
        <v>691</v>
      </c>
      <c r="C846" s="25" t="s">
        <v>23</v>
      </c>
      <c r="D846" s="26" t="n">
        <f aca="false">D847</f>
        <v>5517</v>
      </c>
    </row>
    <row r="847" s="1" customFormat="true" ht="31.5" hidden="false" customHeight="false" outlineLevel="0" collapsed="false">
      <c r="A847" s="28" t="s">
        <v>24</v>
      </c>
      <c r="B847" s="25" t="s">
        <v>691</v>
      </c>
      <c r="C847" s="25" t="s">
        <v>25</v>
      </c>
      <c r="D847" s="29" t="n">
        <v>5517</v>
      </c>
    </row>
    <row r="848" s="1" customFormat="true" ht="31.5" hidden="false" customHeight="false" outlineLevel="0" collapsed="false">
      <c r="A848" s="28" t="s">
        <v>692</v>
      </c>
      <c r="B848" s="25" t="s">
        <v>693</v>
      </c>
      <c r="C848" s="25"/>
      <c r="D848" s="26" t="n">
        <f aca="false">D858+D852+D855+D849</f>
        <v>14921.13</v>
      </c>
    </row>
    <row r="849" s="1" customFormat="true" ht="21" hidden="false" customHeight="true" outlineLevel="0" collapsed="false">
      <c r="A849" s="28" t="s">
        <v>694</v>
      </c>
      <c r="B849" s="25" t="s">
        <v>695</v>
      </c>
      <c r="C849" s="25"/>
      <c r="D849" s="26" t="n">
        <f aca="false">D850</f>
        <v>764</v>
      </c>
    </row>
    <row r="850" s="1" customFormat="true" ht="31.5" hidden="false" customHeight="false" outlineLevel="0" collapsed="false">
      <c r="A850" s="28" t="s">
        <v>22</v>
      </c>
      <c r="B850" s="25" t="s">
        <v>695</v>
      </c>
      <c r="C850" s="66" t="s">
        <v>23</v>
      </c>
      <c r="D850" s="26" t="n">
        <f aca="false">D851</f>
        <v>764</v>
      </c>
    </row>
    <row r="851" s="1" customFormat="true" ht="36.75" hidden="false" customHeight="true" outlineLevel="0" collapsed="false">
      <c r="A851" s="28" t="s">
        <v>24</v>
      </c>
      <c r="B851" s="25" t="s">
        <v>695</v>
      </c>
      <c r="C851" s="66" t="s">
        <v>25</v>
      </c>
      <c r="D851" s="29" t="n">
        <v>764</v>
      </c>
    </row>
    <row r="852" s="1" customFormat="true" ht="21" hidden="false" customHeight="true" outlineLevel="0" collapsed="false">
      <c r="A852" s="28" t="s">
        <v>696</v>
      </c>
      <c r="B852" s="25" t="s">
        <v>697</v>
      </c>
      <c r="C852" s="25"/>
      <c r="D852" s="26" t="n">
        <f aca="false">D853</f>
        <v>836</v>
      </c>
    </row>
    <row r="853" s="1" customFormat="true" ht="31.5" hidden="false" customHeight="false" outlineLevel="0" collapsed="false">
      <c r="A853" s="28" t="s">
        <v>22</v>
      </c>
      <c r="B853" s="25" t="s">
        <v>697</v>
      </c>
      <c r="C853" s="66" t="s">
        <v>23</v>
      </c>
      <c r="D853" s="26" t="n">
        <f aca="false">D854</f>
        <v>836</v>
      </c>
    </row>
    <row r="854" s="1" customFormat="true" ht="36.75" hidden="false" customHeight="true" outlineLevel="0" collapsed="false">
      <c r="A854" s="28" t="s">
        <v>24</v>
      </c>
      <c r="B854" s="25" t="s">
        <v>697</v>
      </c>
      <c r="C854" s="66" t="s">
        <v>25</v>
      </c>
      <c r="D854" s="29" t="n">
        <f aca="false">1000+600-764</f>
        <v>836</v>
      </c>
    </row>
    <row r="855" s="1" customFormat="true" ht="21" hidden="false" customHeight="true" outlineLevel="0" collapsed="false">
      <c r="A855" s="28" t="s">
        <v>698</v>
      </c>
      <c r="B855" s="25" t="s">
        <v>699</v>
      </c>
      <c r="C855" s="25"/>
      <c r="D855" s="26" t="n">
        <f aca="false">D856</f>
        <v>9431.13</v>
      </c>
    </row>
    <row r="856" s="1" customFormat="true" ht="31.5" hidden="false" customHeight="false" outlineLevel="0" collapsed="false">
      <c r="A856" s="28" t="s">
        <v>22</v>
      </c>
      <c r="B856" s="25" t="s">
        <v>699</v>
      </c>
      <c r="C856" s="66" t="s">
        <v>23</v>
      </c>
      <c r="D856" s="26" t="n">
        <f aca="false">D857</f>
        <v>9431.13</v>
      </c>
    </row>
    <row r="857" s="1" customFormat="true" ht="36.75" hidden="false" customHeight="true" outlineLevel="0" collapsed="false">
      <c r="A857" s="28" t="s">
        <v>24</v>
      </c>
      <c r="B857" s="25" t="s">
        <v>699</v>
      </c>
      <c r="C857" s="66" t="s">
        <v>25</v>
      </c>
      <c r="D857" s="29" t="n">
        <v>9431.13</v>
      </c>
    </row>
    <row r="858" s="1" customFormat="true" ht="36.75" hidden="false" customHeight="true" outlineLevel="0" collapsed="false">
      <c r="A858" s="28" t="s">
        <v>700</v>
      </c>
      <c r="B858" s="25" t="s">
        <v>701</v>
      </c>
      <c r="C858" s="25"/>
      <c r="D858" s="26" t="n">
        <f aca="false">D859</f>
        <v>3890</v>
      </c>
    </row>
    <row r="859" s="1" customFormat="true" ht="31.5" hidden="false" customHeight="false" outlineLevel="0" collapsed="false">
      <c r="A859" s="28" t="s">
        <v>22</v>
      </c>
      <c r="B859" s="25" t="s">
        <v>701</v>
      </c>
      <c r="C859" s="25" t="s">
        <v>23</v>
      </c>
      <c r="D859" s="26" t="n">
        <f aca="false">D860</f>
        <v>3890</v>
      </c>
    </row>
    <row r="860" s="1" customFormat="true" ht="36.75" hidden="false" customHeight="true" outlineLevel="0" collapsed="false">
      <c r="A860" s="28" t="s">
        <v>24</v>
      </c>
      <c r="B860" s="25" t="s">
        <v>701</v>
      </c>
      <c r="C860" s="25" t="s">
        <v>25</v>
      </c>
      <c r="D860" s="29" t="n">
        <f aca="false">1000+400+2000+100+390</f>
        <v>3890</v>
      </c>
    </row>
    <row r="861" s="50" customFormat="true" ht="31.5" hidden="false" customHeight="false" outlineLevel="0" collapsed="false">
      <c r="A861" s="61" t="s">
        <v>702</v>
      </c>
      <c r="B861" s="16" t="s">
        <v>703</v>
      </c>
      <c r="C861" s="16"/>
      <c r="D861" s="17" t="n">
        <f aca="false">D862</f>
        <v>6031.6</v>
      </c>
    </row>
    <row r="862" customFormat="false" ht="15.75" hidden="false" customHeight="false" outlineLevel="0" collapsed="false">
      <c r="A862" s="28" t="s">
        <v>704</v>
      </c>
      <c r="B862" s="42" t="s">
        <v>705</v>
      </c>
      <c r="C862" s="42"/>
      <c r="D862" s="26" t="n">
        <f aca="false">D863+D865+D867</f>
        <v>6031.6</v>
      </c>
    </row>
    <row r="863" customFormat="false" ht="63" hidden="false" customHeight="false" outlineLevel="0" collapsed="false">
      <c r="A863" s="28" t="s">
        <v>118</v>
      </c>
      <c r="B863" s="42" t="s">
        <v>705</v>
      </c>
      <c r="C863" s="42" t="s">
        <v>119</v>
      </c>
      <c r="D863" s="26" t="n">
        <f aca="false">D864</f>
        <v>4870.1</v>
      </c>
    </row>
    <row r="864" customFormat="false" ht="31.5" hidden="false" customHeight="false" outlineLevel="0" collapsed="false">
      <c r="A864" s="28" t="s">
        <v>137</v>
      </c>
      <c r="B864" s="42" t="s">
        <v>705</v>
      </c>
      <c r="C864" s="42" t="s">
        <v>231</v>
      </c>
      <c r="D864" s="29" t="n">
        <f aca="false">2890.1+1775-1+206</f>
        <v>4870.1</v>
      </c>
    </row>
    <row r="865" customFormat="false" ht="31.5" hidden="false" customHeight="false" outlineLevel="0" collapsed="false">
      <c r="A865" s="28" t="s">
        <v>22</v>
      </c>
      <c r="B865" s="42" t="s">
        <v>705</v>
      </c>
      <c r="C865" s="42" t="s">
        <v>23</v>
      </c>
      <c r="D865" s="26" t="n">
        <f aca="false">D866</f>
        <v>1158.5</v>
      </c>
    </row>
    <row r="866" customFormat="false" ht="31.5" hidden="false" customHeight="false" outlineLevel="0" collapsed="false">
      <c r="A866" s="28" t="s">
        <v>24</v>
      </c>
      <c r="B866" s="42" t="s">
        <v>705</v>
      </c>
      <c r="C866" s="42" t="s">
        <v>25</v>
      </c>
      <c r="D866" s="29" t="n">
        <f aca="false">1157.5+1</f>
        <v>1158.5</v>
      </c>
    </row>
    <row r="867" customFormat="false" ht="15.75" hidden="false" customHeight="false" outlineLevel="0" collapsed="false">
      <c r="A867" s="28" t="s">
        <v>127</v>
      </c>
      <c r="B867" s="42" t="s">
        <v>705</v>
      </c>
      <c r="C867" s="42" t="s">
        <v>128</v>
      </c>
      <c r="D867" s="26" t="n">
        <f aca="false">D868</f>
        <v>3</v>
      </c>
    </row>
    <row r="868" customFormat="false" ht="15.75" hidden="false" customHeight="false" outlineLevel="0" collapsed="false">
      <c r="A868" s="28" t="s">
        <v>129</v>
      </c>
      <c r="B868" s="42" t="s">
        <v>705</v>
      </c>
      <c r="C868" s="42" t="s">
        <v>130</v>
      </c>
      <c r="D868" s="29" t="n">
        <v>3</v>
      </c>
    </row>
    <row r="869" customFormat="false" ht="15.75" hidden="false" customHeight="false" outlineLevel="0" collapsed="false">
      <c r="A869" s="61" t="s">
        <v>706</v>
      </c>
      <c r="B869" s="16" t="s">
        <v>707</v>
      </c>
      <c r="C869" s="16"/>
      <c r="D869" s="111" t="n">
        <f aca="false">D870+D873+D876+D881+D885+D920+D923+D915+D888+D891+D897+D894+D900+D903+D906+D909+D912+D926</f>
        <v>35423.77</v>
      </c>
    </row>
    <row r="870" customFormat="false" ht="31.5" hidden="false" customHeight="false" outlineLevel="0" collapsed="false">
      <c r="A870" s="44" t="s">
        <v>708</v>
      </c>
      <c r="B870" s="42" t="s">
        <v>709</v>
      </c>
      <c r="C870" s="43"/>
      <c r="D870" s="62" t="n">
        <f aca="false">D871</f>
        <v>50</v>
      </c>
    </row>
    <row r="871" customFormat="false" ht="31.5" hidden="false" customHeight="false" outlineLevel="0" collapsed="false">
      <c r="A871" s="28" t="s">
        <v>22</v>
      </c>
      <c r="B871" s="42" t="s">
        <v>709</v>
      </c>
      <c r="C871" s="43" t="n">
        <v>200</v>
      </c>
      <c r="D871" s="62" t="n">
        <f aca="false">D872</f>
        <v>50</v>
      </c>
    </row>
    <row r="872" customFormat="false" ht="31.5" hidden="false" customHeight="false" outlineLevel="0" collapsed="false">
      <c r="A872" s="28" t="s">
        <v>24</v>
      </c>
      <c r="B872" s="42" t="s">
        <v>709</v>
      </c>
      <c r="C872" s="42" t="s">
        <v>25</v>
      </c>
      <c r="D872" s="29" t="n">
        <v>50</v>
      </c>
    </row>
    <row r="873" customFormat="false" ht="31.5" hidden="false" customHeight="false" outlineLevel="0" collapsed="false">
      <c r="A873" s="28" t="s">
        <v>710</v>
      </c>
      <c r="B873" s="42" t="s">
        <v>711</v>
      </c>
      <c r="C873" s="42"/>
      <c r="D873" s="36" t="n">
        <f aca="false">D874</f>
        <v>27.8</v>
      </c>
    </row>
    <row r="874" customFormat="false" ht="15.75" hidden="false" customHeight="false" outlineLevel="0" collapsed="false">
      <c r="A874" s="28" t="s">
        <v>127</v>
      </c>
      <c r="B874" s="42" t="s">
        <v>711</v>
      </c>
      <c r="C874" s="42" t="s">
        <v>128</v>
      </c>
      <c r="D874" s="36" t="n">
        <f aca="false">D875</f>
        <v>27.8</v>
      </c>
    </row>
    <row r="875" customFormat="false" ht="15.75" hidden="false" customHeight="false" outlineLevel="0" collapsed="false">
      <c r="A875" s="28" t="s">
        <v>129</v>
      </c>
      <c r="B875" s="42" t="s">
        <v>711</v>
      </c>
      <c r="C875" s="42" t="s">
        <v>130</v>
      </c>
      <c r="D875" s="38" t="n">
        <f aca="false">26+1.8</f>
        <v>27.8</v>
      </c>
    </row>
    <row r="876" customFormat="false" ht="31.5" hidden="false" customHeight="false" outlineLevel="0" collapsed="false">
      <c r="A876" s="28" t="s">
        <v>712</v>
      </c>
      <c r="B876" s="42" t="s">
        <v>713</v>
      </c>
      <c r="C876" s="42"/>
      <c r="D876" s="36" t="n">
        <f aca="false">D877+D879</f>
        <v>13274.49</v>
      </c>
    </row>
    <row r="877" customFormat="false" ht="31.5" hidden="false" customHeight="false" outlineLevel="0" collapsed="false">
      <c r="A877" s="28" t="s">
        <v>22</v>
      </c>
      <c r="B877" s="42" t="s">
        <v>713</v>
      </c>
      <c r="C877" s="42" t="s">
        <v>23</v>
      </c>
      <c r="D877" s="36" t="n">
        <f aca="false">D878</f>
        <v>13044.49</v>
      </c>
    </row>
    <row r="878" customFormat="false" ht="31.5" hidden="false" customHeight="false" outlineLevel="0" collapsed="false">
      <c r="A878" s="28" t="s">
        <v>24</v>
      </c>
      <c r="B878" s="42" t="s">
        <v>713</v>
      </c>
      <c r="C878" s="42" t="s">
        <v>25</v>
      </c>
      <c r="D878" s="38" t="n">
        <f aca="false">2700+611.9+452+100+603.59+1500+104+100+2500-457+200+630+4000</f>
        <v>13044.49</v>
      </c>
    </row>
    <row r="879" customFormat="false" ht="15.75" hidden="false" customHeight="false" outlineLevel="0" collapsed="false">
      <c r="A879" s="28" t="s">
        <v>127</v>
      </c>
      <c r="B879" s="42" t="s">
        <v>713</v>
      </c>
      <c r="C879" s="42" t="s">
        <v>128</v>
      </c>
      <c r="D879" s="36" t="n">
        <f aca="false">D880</f>
        <v>230</v>
      </c>
    </row>
    <row r="880" customFormat="false" ht="15.75" hidden="false" customHeight="false" outlineLevel="0" collapsed="false">
      <c r="A880" s="28" t="s">
        <v>129</v>
      </c>
      <c r="B880" s="42" t="s">
        <v>713</v>
      </c>
      <c r="C880" s="42" t="s">
        <v>130</v>
      </c>
      <c r="D880" s="38" t="n">
        <v>230</v>
      </c>
    </row>
    <row r="881" customFormat="false" ht="31.5" hidden="false" customHeight="false" outlineLevel="0" collapsed="false">
      <c r="A881" s="28" t="s">
        <v>714</v>
      </c>
      <c r="B881" s="104" t="s">
        <v>715</v>
      </c>
      <c r="C881" s="25"/>
      <c r="D881" s="26" t="n">
        <f aca="false">D882</f>
        <v>5285</v>
      </c>
    </row>
    <row r="882" customFormat="false" ht="15.75" hidden="false" customHeight="false" outlineLevel="0" collapsed="false">
      <c r="A882" s="28" t="s">
        <v>127</v>
      </c>
      <c r="B882" s="104" t="s">
        <v>715</v>
      </c>
      <c r="C882" s="42" t="s">
        <v>128</v>
      </c>
      <c r="D882" s="26" t="n">
        <f aca="false">D884+D883</f>
        <v>5285</v>
      </c>
    </row>
    <row r="883" customFormat="false" ht="15.75" hidden="false" customHeight="false" outlineLevel="0" collapsed="false">
      <c r="A883" s="28" t="s">
        <v>716</v>
      </c>
      <c r="B883" s="104" t="s">
        <v>715</v>
      </c>
      <c r="C883" s="42" t="s">
        <v>717</v>
      </c>
      <c r="D883" s="29" t="n">
        <f aca="false">2135+2150</f>
        <v>4285</v>
      </c>
    </row>
    <row r="884" customFormat="false" ht="15.75" hidden="false" customHeight="false" outlineLevel="0" collapsed="false">
      <c r="A884" s="28" t="s">
        <v>129</v>
      </c>
      <c r="B884" s="104" t="s">
        <v>715</v>
      </c>
      <c r="C884" s="25" t="s">
        <v>130</v>
      </c>
      <c r="D884" s="29" t="n">
        <v>1000</v>
      </c>
    </row>
    <row r="885" customFormat="false" ht="31.5" hidden="false" customHeight="false" outlineLevel="0" collapsed="false">
      <c r="A885" s="112" t="s">
        <v>718</v>
      </c>
      <c r="B885" s="104" t="s">
        <v>719</v>
      </c>
      <c r="C885" s="25"/>
      <c r="D885" s="58" t="n">
        <f aca="false">D886</f>
        <v>320</v>
      </c>
    </row>
    <row r="886" customFormat="false" ht="15.75" hidden="false" customHeight="false" outlineLevel="0" collapsed="false">
      <c r="A886" s="94" t="s">
        <v>288</v>
      </c>
      <c r="B886" s="104" t="s">
        <v>719</v>
      </c>
      <c r="C886" s="25" t="s">
        <v>270</v>
      </c>
      <c r="D886" s="58" t="n">
        <f aca="false">D887</f>
        <v>320</v>
      </c>
    </row>
    <row r="887" customFormat="false" ht="31.5" hidden="false" customHeight="false" outlineLevel="0" collapsed="false">
      <c r="A887" s="95" t="s">
        <v>453</v>
      </c>
      <c r="B887" s="104" t="s">
        <v>719</v>
      </c>
      <c r="C887" s="25" t="s">
        <v>454</v>
      </c>
      <c r="D887" s="29" t="n">
        <f aca="false">350-30</f>
        <v>320</v>
      </c>
    </row>
    <row r="888" customFormat="false" ht="78.75" hidden="false" customHeight="false" outlineLevel="0" collapsed="false">
      <c r="A888" s="112" t="s">
        <v>720</v>
      </c>
      <c r="B888" s="104" t="s">
        <v>721</v>
      </c>
      <c r="C888" s="25"/>
      <c r="D888" s="58" t="n">
        <f aca="false">D889</f>
        <v>1109.48</v>
      </c>
    </row>
    <row r="889" customFormat="false" ht="31.5" hidden="false" customHeight="false" outlineLevel="0" collapsed="false">
      <c r="A889" s="28" t="s">
        <v>22</v>
      </c>
      <c r="B889" s="104" t="s">
        <v>721</v>
      </c>
      <c r="C889" s="42" t="s">
        <v>23</v>
      </c>
      <c r="D889" s="58" t="n">
        <f aca="false">D890</f>
        <v>1109.48</v>
      </c>
    </row>
    <row r="890" customFormat="false" ht="31.5" hidden="false" customHeight="false" outlineLevel="0" collapsed="false">
      <c r="A890" s="28" t="s">
        <v>24</v>
      </c>
      <c r="B890" s="104" t="s">
        <v>721</v>
      </c>
      <c r="C890" s="42" t="s">
        <v>25</v>
      </c>
      <c r="D890" s="29" t="n">
        <v>1109.48</v>
      </c>
    </row>
    <row r="891" customFormat="false" ht="47.25" hidden="false" customHeight="false" outlineLevel="0" collapsed="false">
      <c r="A891" s="112" t="s">
        <v>722</v>
      </c>
      <c r="B891" s="104" t="s">
        <v>723</v>
      </c>
      <c r="C891" s="25"/>
      <c r="D891" s="58" t="n">
        <f aca="false">D892</f>
        <v>2985</v>
      </c>
    </row>
    <row r="892" customFormat="false" ht="31.5" hidden="false" customHeight="false" outlineLevel="0" collapsed="false">
      <c r="A892" s="28" t="s">
        <v>22</v>
      </c>
      <c r="B892" s="104" t="s">
        <v>723</v>
      </c>
      <c r="C892" s="42" t="s">
        <v>23</v>
      </c>
      <c r="D892" s="58" t="n">
        <f aca="false">D893</f>
        <v>2985</v>
      </c>
    </row>
    <row r="893" customFormat="false" ht="31.5" hidden="false" customHeight="false" outlineLevel="0" collapsed="false">
      <c r="A893" s="28" t="s">
        <v>24</v>
      </c>
      <c r="B893" s="104" t="s">
        <v>723</v>
      </c>
      <c r="C893" s="42" t="s">
        <v>25</v>
      </c>
      <c r="D893" s="29" t="n">
        <v>2985</v>
      </c>
    </row>
    <row r="894" customFormat="false" ht="21" hidden="false" customHeight="true" outlineLevel="0" collapsed="false">
      <c r="A894" s="112" t="s">
        <v>724</v>
      </c>
      <c r="B894" s="104" t="s">
        <v>725</v>
      </c>
      <c r="C894" s="25"/>
      <c r="D894" s="58" t="n">
        <f aca="false">D895</f>
        <v>200</v>
      </c>
    </row>
    <row r="895" customFormat="false" ht="31.5" hidden="false" customHeight="false" outlineLevel="0" collapsed="false">
      <c r="A895" s="28" t="s">
        <v>22</v>
      </c>
      <c r="B895" s="104" t="s">
        <v>725</v>
      </c>
      <c r="C895" s="42" t="s">
        <v>23</v>
      </c>
      <c r="D895" s="58" t="n">
        <f aca="false">D896</f>
        <v>200</v>
      </c>
    </row>
    <row r="896" customFormat="false" ht="31.5" hidden="false" customHeight="false" outlineLevel="0" collapsed="false">
      <c r="A896" s="28" t="s">
        <v>24</v>
      </c>
      <c r="B896" s="104" t="s">
        <v>725</v>
      </c>
      <c r="C896" s="42" t="s">
        <v>25</v>
      </c>
      <c r="D896" s="29" t="n">
        <f aca="false">100+100</f>
        <v>200</v>
      </c>
    </row>
    <row r="897" customFormat="false" ht="21" hidden="false" customHeight="true" outlineLevel="0" collapsed="false">
      <c r="A897" s="112" t="s">
        <v>726</v>
      </c>
      <c r="B897" s="104" t="s">
        <v>727</v>
      </c>
      <c r="C897" s="25"/>
      <c r="D897" s="58" t="n">
        <f aca="false">D898</f>
        <v>2500</v>
      </c>
    </row>
    <row r="898" customFormat="false" ht="31.5" hidden="false" customHeight="false" outlineLevel="0" collapsed="false">
      <c r="A898" s="28" t="s">
        <v>22</v>
      </c>
      <c r="B898" s="104" t="s">
        <v>727</v>
      </c>
      <c r="C898" s="42" t="s">
        <v>23</v>
      </c>
      <c r="D898" s="58" t="n">
        <f aca="false">D899</f>
        <v>2500</v>
      </c>
    </row>
    <row r="899" customFormat="false" ht="31.5" hidden="false" customHeight="false" outlineLevel="0" collapsed="false">
      <c r="A899" s="28" t="s">
        <v>24</v>
      </c>
      <c r="B899" s="104" t="s">
        <v>727</v>
      </c>
      <c r="C899" s="42" t="s">
        <v>25</v>
      </c>
      <c r="D899" s="29" t="n">
        <v>2500</v>
      </c>
    </row>
    <row r="900" customFormat="false" ht="21" hidden="false" customHeight="true" outlineLevel="0" collapsed="false">
      <c r="A900" s="112" t="s">
        <v>728</v>
      </c>
      <c r="B900" s="104" t="s">
        <v>729</v>
      </c>
      <c r="C900" s="25"/>
      <c r="D900" s="58" t="n">
        <f aca="false">D901</f>
        <v>43</v>
      </c>
    </row>
    <row r="901" customFormat="false" ht="31.5" hidden="false" customHeight="false" outlineLevel="0" collapsed="false">
      <c r="A901" s="28" t="s">
        <v>22</v>
      </c>
      <c r="B901" s="104" t="s">
        <v>729</v>
      </c>
      <c r="C901" s="42" t="s">
        <v>23</v>
      </c>
      <c r="D901" s="58" t="n">
        <f aca="false">D902</f>
        <v>43</v>
      </c>
    </row>
    <row r="902" customFormat="false" ht="31.5" hidden="false" customHeight="false" outlineLevel="0" collapsed="false">
      <c r="A902" s="28" t="s">
        <v>24</v>
      </c>
      <c r="B902" s="104" t="s">
        <v>729</v>
      </c>
      <c r="C902" s="42" t="s">
        <v>25</v>
      </c>
      <c r="D902" s="29" t="n">
        <v>43</v>
      </c>
    </row>
    <row r="903" customFormat="false" ht="31.5" hidden="false" customHeight="false" outlineLevel="0" collapsed="false">
      <c r="A903" s="112" t="s">
        <v>730</v>
      </c>
      <c r="B903" s="104" t="s">
        <v>731</v>
      </c>
      <c r="C903" s="25"/>
      <c r="D903" s="58" t="n">
        <f aca="false">D904</f>
        <v>2758</v>
      </c>
    </row>
    <row r="904" customFormat="false" ht="31.5" hidden="false" customHeight="false" outlineLevel="0" collapsed="false">
      <c r="A904" s="28" t="s">
        <v>22</v>
      </c>
      <c r="B904" s="104" t="s">
        <v>731</v>
      </c>
      <c r="C904" s="42" t="s">
        <v>23</v>
      </c>
      <c r="D904" s="58" t="n">
        <f aca="false">D905</f>
        <v>2758</v>
      </c>
    </row>
    <row r="905" customFormat="false" ht="31.5" hidden="false" customHeight="false" outlineLevel="0" collapsed="false">
      <c r="A905" s="28" t="s">
        <v>24</v>
      </c>
      <c r="B905" s="104" t="s">
        <v>731</v>
      </c>
      <c r="C905" s="42" t="s">
        <v>25</v>
      </c>
      <c r="D905" s="29" t="n">
        <f aca="false">2700+58</f>
        <v>2758</v>
      </c>
    </row>
    <row r="906" customFormat="false" ht="31.5" hidden="false" customHeight="false" outlineLevel="0" collapsed="false">
      <c r="A906" s="112" t="s">
        <v>732</v>
      </c>
      <c r="B906" s="104" t="s">
        <v>733</v>
      </c>
      <c r="C906" s="25"/>
      <c r="D906" s="58" t="n">
        <f aca="false">D907</f>
        <v>23</v>
      </c>
    </row>
    <row r="907" customFormat="false" ht="31.5" hidden="false" customHeight="false" outlineLevel="0" collapsed="false">
      <c r="A907" s="28" t="s">
        <v>22</v>
      </c>
      <c r="B907" s="104" t="s">
        <v>733</v>
      </c>
      <c r="C907" s="42" t="s">
        <v>23</v>
      </c>
      <c r="D907" s="58" t="n">
        <f aca="false">D908</f>
        <v>23</v>
      </c>
    </row>
    <row r="908" customFormat="false" ht="31.5" hidden="false" customHeight="false" outlineLevel="0" collapsed="false">
      <c r="A908" s="28" t="s">
        <v>24</v>
      </c>
      <c r="B908" s="104" t="s">
        <v>733</v>
      </c>
      <c r="C908" s="42" t="s">
        <v>25</v>
      </c>
      <c r="D908" s="29" t="n">
        <v>23</v>
      </c>
    </row>
    <row r="909" customFormat="false" ht="72.75" hidden="false" customHeight="true" outlineLevel="0" collapsed="false">
      <c r="A909" s="28" t="s">
        <v>734</v>
      </c>
      <c r="B909" s="104" t="s">
        <v>735</v>
      </c>
      <c r="C909" s="42"/>
      <c r="D909" s="26" t="n">
        <f aca="false">D910</f>
        <v>100</v>
      </c>
    </row>
    <row r="910" customFormat="false" ht="31.5" hidden="false" customHeight="false" outlineLevel="0" collapsed="false">
      <c r="A910" s="28" t="s">
        <v>22</v>
      </c>
      <c r="B910" s="104" t="s">
        <v>735</v>
      </c>
      <c r="C910" s="42" t="s">
        <v>23</v>
      </c>
      <c r="D910" s="26" t="n">
        <f aca="false">D911</f>
        <v>100</v>
      </c>
    </row>
    <row r="911" customFormat="false" ht="31.5" hidden="false" customHeight="false" outlineLevel="0" collapsed="false">
      <c r="A911" s="28" t="s">
        <v>24</v>
      </c>
      <c r="B911" s="104" t="s">
        <v>735</v>
      </c>
      <c r="C911" s="42" t="s">
        <v>25</v>
      </c>
      <c r="D911" s="29" t="n">
        <v>100</v>
      </c>
    </row>
    <row r="912" customFormat="false" ht="47.25" hidden="false" customHeight="false" outlineLevel="0" collapsed="false">
      <c r="A912" s="81" t="s">
        <v>736</v>
      </c>
      <c r="B912" s="113" t="s">
        <v>737</v>
      </c>
      <c r="C912" s="114"/>
      <c r="D912" s="115" t="n">
        <f aca="false">D913</f>
        <v>2000</v>
      </c>
    </row>
    <row r="913" customFormat="false" ht="31.5" hidden="false" customHeight="false" outlineLevel="0" collapsed="false">
      <c r="A913" s="81" t="s">
        <v>22</v>
      </c>
      <c r="B913" s="113" t="s">
        <v>737</v>
      </c>
      <c r="C913" s="114" t="s">
        <v>23</v>
      </c>
      <c r="D913" s="115" t="n">
        <f aca="false">D914</f>
        <v>2000</v>
      </c>
    </row>
    <row r="914" customFormat="false" ht="31.5" hidden="false" customHeight="false" outlineLevel="0" collapsed="false">
      <c r="A914" s="81" t="s">
        <v>24</v>
      </c>
      <c r="B914" s="113" t="s">
        <v>737</v>
      </c>
      <c r="C914" s="114" t="s">
        <v>25</v>
      </c>
      <c r="D914" s="116" t="n">
        <v>2000</v>
      </c>
    </row>
    <row r="915" customFormat="false" ht="47.25" hidden="false" customHeight="false" outlineLevel="0" collapsed="false">
      <c r="A915" s="112" t="s">
        <v>738</v>
      </c>
      <c r="B915" s="104" t="s">
        <v>739</v>
      </c>
      <c r="C915" s="25"/>
      <c r="D915" s="58" t="n">
        <f aca="false">D916+D918</f>
        <v>476</v>
      </c>
    </row>
    <row r="916" customFormat="false" ht="63" hidden="false" customHeight="false" outlineLevel="0" collapsed="false">
      <c r="A916" s="28" t="s">
        <v>118</v>
      </c>
      <c r="B916" s="104" t="s">
        <v>739</v>
      </c>
      <c r="C916" s="42" t="s">
        <v>119</v>
      </c>
      <c r="D916" s="58" t="n">
        <f aca="false">D917</f>
        <v>449</v>
      </c>
    </row>
    <row r="917" customFormat="false" ht="31.5" hidden="false" customHeight="false" outlineLevel="0" collapsed="false">
      <c r="A917" s="28" t="s">
        <v>137</v>
      </c>
      <c r="B917" s="104" t="s">
        <v>739</v>
      </c>
      <c r="C917" s="42" t="s">
        <v>231</v>
      </c>
      <c r="D917" s="29" t="n">
        <v>449</v>
      </c>
    </row>
    <row r="918" customFormat="false" ht="31.5" hidden="false" customHeight="false" outlineLevel="0" collapsed="false">
      <c r="A918" s="28" t="s">
        <v>22</v>
      </c>
      <c r="B918" s="104" t="s">
        <v>739</v>
      </c>
      <c r="C918" s="42" t="s">
        <v>23</v>
      </c>
      <c r="D918" s="58" t="n">
        <f aca="false">D919</f>
        <v>27</v>
      </c>
    </row>
    <row r="919" customFormat="false" ht="31.5" hidden="false" customHeight="false" outlineLevel="0" collapsed="false">
      <c r="A919" s="28" t="s">
        <v>24</v>
      </c>
      <c r="B919" s="104" t="s">
        <v>739</v>
      </c>
      <c r="C919" s="42" t="s">
        <v>25</v>
      </c>
      <c r="D919" s="29" t="n">
        <v>27</v>
      </c>
    </row>
    <row r="920" customFormat="false" ht="47.25" hidden="false" customHeight="false" outlineLevel="0" collapsed="false">
      <c r="A920" s="47" t="s">
        <v>740</v>
      </c>
      <c r="B920" s="25" t="s">
        <v>741</v>
      </c>
      <c r="C920" s="25"/>
      <c r="D920" s="36" t="n">
        <f aca="false">D921</f>
        <v>428</v>
      </c>
    </row>
    <row r="921" customFormat="false" ht="31.5" hidden="false" customHeight="false" outlineLevel="0" collapsed="false">
      <c r="A921" s="28" t="s">
        <v>22</v>
      </c>
      <c r="B921" s="25" t="s">
        <v>741</v>
      </c>
      <c r="C921" s="25" t="s">
        <v>23</v>
      </c>
      <c r="D921" s="36" t="n">
        <f aca="false">D922</f>
        <v>428</v>
      </c>
    </row>
    <row r="922" customFormat="false" ht="31.5" hidden="false" customHeight="false" outlineLevel="0" collapsed="false">
      <c r="A922" s="28" t="s">
        <v>24</v>
      </c>
      <c r="B922" s="25" t="s">
        <v>741</v>
      </c>
      <c r="C922" s="25" t="s">
        <v>25</v>
      </c>
      <c r="D922" s="29" t="n">
        <v>428</v>
      </c>
    </row>
    <row r="923" customFormat="false" ht="31.5" hidden="false" customHeight="true" outlineLevel="0" collapsed="false">
      <c r="A923" s="117" t="s">
        <v>742</v>
      </c>
      <c r="B923" s="35" t="s">
        <v>743</v>
      </c>
      <c r="C923" s="42"/>
      <c r="D923" s="26" t="n">
        <f aca="false">D924</f>
        <v>3591</v>
      </c>
    </row>
    <row r="924" customFormat="false" ht="31.5" hidden="false" customHeight="false" outlineLevel="0" collapsed="false">
      <c r="A924" s="28" t="s">
        <v>22</v>
      </c>
      <c r="B924" s="35" t="s">
        <v>743</v>
      </c>
      <c r="C924" s="42" t="s">
        <v>23</v>
      </c>
      <c r="D924" s="26" t="n">
        <f aca="false">D925</f>
        <v>3591</v>
      </c>
    </row>
    <row r="925" customFormat="false" ht="31.5" hidden="false" customHeight="false" outlineLevel="0" collapsed="false">
      <c r="A925" s="37" t="s">
        <v>24</v>
      </c>
      <c r="B925" s="35" t="s">
        <v>743</v>
      </c>
      <c r="C925" s="42" t="s">
        <v>25</v>
      </c>
      <c r="D925" s="29" t="n">
        <v>3591</v>
      </c>
    </row>
    <row r="926" customFormat="false" ht="47.25" hidden="false" customHeight="false" outlineLevel="0" collapsed="false">
      <c r="A926" s="117" t="s">
        <v>744</v>
      </c>
      <c r="B926" s="35" t="s">
        <v>745</v>
      </c>
      <c r="C926" s="42"/>
      <c r="D926" s="26" t="n">
        <f aca="false">D927</f>
        <v>253</v>
      </c>
    </row>
    <row r="927" customFormat="false" ht="31.5" hidden="false" customHeight="false" outlineLevel="0" collapsed="false">
      <c r="A927" s="28" t="s">
        <v>22</v>
      </c>
      <c r="B927" s="35" t="s">
        <v>745</v>
      </c>
      <c r="C927" s="42" t="s">
        <v>23</v>
      </c>
      <c r="D927" s="26" t="n">
        <f aca="false">D928</f>
        <v>253</v>
      </c>
    </row>
    <row r="928" customFormat="false" ht="31.5" hidden="false" customHeight="false" outlineLevel="0" collapsed="false">
      <c r="A928" s="37" t="s">
        <v>24</v>
      </c>
      <c r="B928" s="35" t="s">
        <v>745</v>
      </c>
      <c r="C928" s="42" t="s">
        <v>25</v>
      </c>
      <c r="D928" s="29" t="n">
        <v>253</v>
      </c>
    </row>
    <row r="929" customFormat="false" ht="20.25" hidden="false" customHeight="false" outlineLevel="0" collapsed="false">
      <c r="A929" s="118" t="s">
        <v>746</v>
      </c>
      <c r="B929" s="119"/>
      <c r="C929" s="119"/>
      <c r="D929" s="120" t="n">
        <f aca="false">D25+D65+D124+D174+D185+D286+D323+D438+D545+D562+D592+D690+D754+D770+D861+D869</f>
        <v>1459540.33722</v>
      </c>
    </row>
    <row r="930" customFormat="false" ht="15.75" hidden="false" customHeight="false" outlineLevel="0" collapsed="false">
      <c r="A930" s="121" t="s">
        <v>747</v>
      </c>
      <c r="B930" s="122"/>
      <c r="D930" s="123" t="n">
        <f aca="false">D667+D344</f>
        <v>40135</v>
      </c>
    </row>
    <row r="931" customFormat="false" ht="15.75" hidden="false" customHeight="false" outlineLevel="0" collapsed="false">
      <c r="A931" s="121"/>
      <c r="B931" s="122"/>
    </row>
    <row r="932" customFormat="false" ht="20.25" hidden="false" customHeight="true" outlineLevel="0" collapsed="false">
      <c r="A932" s="124" t="s">
        <v>748</v>
      </c>
      <c r="B932" s="125"/>
      <c r="C932" s="126" t="s">
        <v>749</v>
      </c>
      <c r="D932" s="126"/>
    </row>
    <row r="933" customFormat="false" ht="20.25" hidden="false" customHeight="false" outlineLevel="0" collapsed="false">
      <c r="A933" s="124"/>
      <c r="B933" s="127"/>
      <c r="C933" s="128"/>
      <c r="D933" s="129"/>
    </row>
    <row r="934" customFormat="false" ht="20.25" hidden="false" customHeight="false" outlineLevel="0" collapsed="false">
      <c r="A934" s="130"/>
      <c r="B934" s="125"/>
      <c r="C934" s="131"/>
      <c r="D934" s="131"/>
    </row>
    <row r="935" customFormat="false" ht="15.75" hidden="false" customHeight="false" outlineLevel="0" collapsed="false">
      <c r="A935" s="121"/>
      <c r="B935" s="122"/>
    </row>
    <row r="936" customFormat="false" ht="15.75" hidden="false" customHeight="false" outlineLevel="0" collapsed="false">
      <c r="A936" s="121"/>
      <c r="B936" s="122"/>
      <c r="C936" s="132"/>
      <c r="D936" s="132"/>
    </row>
    <row r="937" customFormat="false" ht="15.75" hidden="false" customHeight="false" outlineLevel="0" collapsed="false">
      <c r="A937" s="121"/>
    </row>
    <row r="938" customFormat="false" ht="15.75" hidden="false" customHeight="false" outlineLevel="0" collapsed="false">
      <c r="A938" s="121"/>
    </row>
  </sheetData>
  <autoFilter ref="B24:C930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32:A933"/>
    <mergeCell ref="C932:D932"/>
    <mergeCell ref="C934:D934"/>
    <mergeCell ref="C936:D93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5"/>
  <sheetViews>
    <sheetView showFormulas="false" showGridLines="true" showRowColHeaders="true" showZeros="true" rightToLeft="false" tabSelected="true" showOutlineSymbols="true" defaultGridColor="true" view="pageBreakPreview" topLeftCell="A730" colorId="64" zoomScale="75" zoomScaleNormal="75" zoomScalePageLayoutView="75" workbookViewId="0">
      <selection pane="topLeft" activeCell="A733" activeCellId="0" sqref="A7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33" width="9.56"/>
    <col collapsed="false" customWidth="true" hidden="false" outlineLevel="0" max="5" min="4" style="134" width="22.99"/>
  </cols>
  <sheetData>
    <row r="1" customFormat="false" ht="18.75" hidden="false" customHeight="false" outlineLevel="0" collapsed="false">
      <c r="A1" s="69"/>
      <c r="B1" s="135"/>
      <c r="C1" s="135"/>
      <c r="D1" s="9" t="s">
        <v>750</v>
      </c>
      <c r="E1" s="9"/>
      <c r="F1" s="135"/>
    </row>
    <row r="2" customFormat="false" ht="18.75" hidden="false" customHeight="false" outlineLevel="0" collapsed="false">
      <c r="A2" s="69"/>
      <c r="B2" s="135"/>
      <c r="C2" s="135"/>
      <c r="D2" s="9" t="s">
        <v>1</v>
      </c>
      <c r="E2" s="9"/>
      <c r="F2" s="135"/>
    </row>
    <row r="3" customFormat="false" ht="18.75" hidden="false" customHeight="false" outlineLevel="0" collapsed="false">
      <c r="A3" s="69"/>
      <c r="B3" s="135"/>
      <c r="C3" s="5" t="s">
        <v>2</v>
      </c>
      <c r="D3" s="5"/>
      <c r="E3" s="5"/>
      <c r="F3" s="135"/>
    </row>
    <row r="4" customFormat="false" ht="18.75" hidden="false" customHeight="false" outlineLevel="0" collapsed="false">
      <c r="A4" s="69"/>
      <c r="B4" s="135"/>
      <c r="C4" s="135"/>
      <c r="D4" s="9" t="s">
        <v>3</v>
      </c>
      <c r="E4" s="9"/>
      <c r="F4" s="135"/>
    </row>
    <row r="5" customFormat="false" ht="18.75" hidden="false" customHeight="false" outlineLevel="0" collapsed="false">
      <c r="A5" s="69"/>
      <c r="B5" s="135"/>
      <c r="C5" s="135"/>
      <c r="D5" s="9" t="s">
        <v>751</v>
      </c>
      <c r="E5" s="9"/>
      <c r="F5" s="135"/>
    </row>
    <row r="6" customFormat="false" ht="18.75" hidden="false" customHeight="true" outlineLevel="0" collapsed="false">
      <c r="A6" s="69"/>
      <c r="B6" s="136" t="s">
        <v>5</v>
      </c>
      <c r="C6" s="136"/>
      <c r="D6" s="136"/>
      <c r="E6" s="136"/>
      <c r="F6" s="135"/>
    </row>
    <row r="7" customFormat="false" ht="22.5" hidden="false" customHeight="true" outlineLevel="0" collapsed="false">
      <c r="A7" s="69"/>
      <c r="B7" s="136"/>
      <c r="C7" s="136"/>
      <c r="D7" s="136"/>
      <c r="E7" s="136"/>
      <c r="F7" s="135"/>
    </row>
    <row r="8" customFormat="false" ht="63" hidden="false" customHeight="true" outlineLevel="0" collapsed="false">
      <c r="A8" s="69"/>
      <c r="B8" s="136"/>
      <c r="C8" s="136"/>
      <c r="D8" s="136"/>
      <c r="E8" s="136"/>
      <c r="F8" s="135"/>
    </row>
    <row r="9" customFormat="false" ht="22.5" hidden="false" customHeight="true" outlineLevel="0" collapsed="false">
      <c r="A9" s="69"/>
      <c r="B9" s="136"/>
      <c r="C9" s="136"/>
      <c r="D9" s="137"/>
      <c r="E9" s="137"/>
      <c r="F9" s="135"/>
    </row>
    <row r="10" customFormat="false" ht="18.75" hidden="false" customHeight="false" outlineLevel="0" collapsed="false">
      <c r="A10" s="69"/>
      <c r="B10" s="135"/>
      <c r="C10" s="135"/>
      <c r="D10" s="9" t="s">
        <v>752</v>
      </c>
      <c r="E10" s="9"/>
      <c r="F10" s="135"/>
    </row>
    <row r="11" customFormat="false" ht="18.75" hidden="false" customHeight="false" outlineLevel="0" collapsed="false">
      <c r="A11" s="69"/>
      <c r="B11" s="135"/>
      <c r="C11" s="135"/>
      <c r="D11" s="9" t="s">
        <v>1</v>
      </c>
      <c r="E11" s="9"/>
      <c r="F11" s="135"/>
    </row>
    <row r="12" customFormat="false" ht="18.75" hidden="false" customHeight="false" outlineLevel="0" collapsed="false">
      <c r="A12" s="69"/>
      <c r="B12" s="135"/>
      <c r="C12" s="5" t="s">
        <v>2</v>
      </c>
      <c r="D12" s="5"/>
      <c r="E12" s="5"/>
      <c r="F12" s="135"/>
    </row>
    <row r="13" customFormat="false" ht="18.75" hidden="false" customHeight="false" outlineLevel="0" collapsed="false">
      <c r="A13" s="69"/>
      <c r="B13" s="135"/>
      <c r="C13" s="135"/>
      <c r="D13" s="9" t="s">
        <v>3</v>
      </c>
      <c r="E13" s="9"/>
      <c r="F13" s="135"/>
    </row>
    <row r="14" customFormat="false" ht="18.75" hidden="false" customHeight="true" outlineLevel="0" collapsed="false">
      <c r="A14" s="69"/>
      <c r="B14" s="135"/>
      <c r="C14" s="5" t="s">
        <v>7</v>
      </c>
      <c r="D14" s="5"/>
      <c r="E14" s="5"/>
      <c r="F14" s="135"/>
    </row>
    <row r="15" customFormat="false" ht="18.75" hidden="false" customHeight="true" outlineLevel="0" collapsed="false">
      <c r="A15" s="69"/>
      <c r="B15" s="136" t="s">
        <v>8</v>
      </c>
      <c r="C15" s="136"/>
      <c r="D15" s="136"/>
      <c r="E15" s="136"/>
      <c r="F15" s="135"/>
    </row>
    <row r="16" customFormat="false" ht="22.5" hidden="false" customHeight="true" outlineLevel="0" collapsed="false">
      <c r="A16" s="69"/>
      <c r="B16" s="136"/>
      <c r="C16" s="136"/>
      <c r="D16" s="136"/>
      <c r="E16" s="136"/>
      <c r="F16" s="135"/>
    </row>
    <row r="17" customFormat="false" ht="22.5" hidden="false" customHeight="true" outlineLevel="0" collapsed="false">
      <c r="A17" s="69"/>
      <c r="B17" s="136"/>
      <c r="C17" s="136"/>
      <c r="D17" s="136"/>
      <c r="E17" s="136"/>
      <c r="F17" s="135"/>
    </row>
    <row r="18" customFormat="false" ht="22.5" hidden="false" customHeight="true" outlineLevel="0" collapsed="false">
      <c r="A18" s="69"/>
      <c r="B18" s="135"/>
      <c r="C18" s="135"/>
      <c r="D18" s="9"/>
      <c r="E18" s="9"/>
      <c r="F18" s="135"/>
    </row>
    <row r="19" customFormat="false" ht="21.75" hidden="false" customHeight="true" outlineLevel="0" collapsed="false">
      <c r="A19" s="138" t="s">
        <v>753</v>
      </c>
      <c r="B19" s="138"/>
      <c r="C19" s="138"/>
      <c r="D19" s="138"/>
      <c r="E19" s="138"/>
    </row>
    <row r="20" customFormat="false" ht="15.75" hidden="false" customHeight="true" outlineLevel="0" collapsed="false">
      <c r="A20" s="138"/>
      <c r="B20" s="138"/>
      <c r="C20" s="138"/>
      <c r="D20" s="138"/>
      <c r="E20" s="138"/>
    </row>
    <row r="21" customFormat="false" ht="15.75" hidden="false" customHeight="true" outlineLevel="0" collapsed="false">
      <c r="A21" s="138"/>
      <c r="B21" s="138"/>
      <c r="C21" s="138"/>
      <c r="D21" s="138"/>
      <c r="E21" s="138"/>
    </row>
    <row r="22" customFormat="false" ht="30.75" hidden="false" customHeight="true" outlineLevel="0" collapsed="false">
      <c r="A22" s="138"/>
      <c r="B22" s="138"/>
      <c r="C22" s="138"/>
      <c r="D22" s="138"/>
      <c r="E22" s="138"/>
    </row>
    <row r="23" customFormat="false" ht="15.75" hidden="false" customHeight="false" outlineLevel="0" collapsed="false">
      <c r="A23" s="11"/>
      <c r="D23" s="139"/>
      <c r="E23" s="139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0" t="n">
        <v>2019</v>
      </c>
      <c r="E24" s="140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41" t="n">
        <f aca="false">D26+D35+D51</f>
        <v>2302</v>
      </c>
      <c r="E25" s="141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42" t="n">
        <f aca="false">D27+D31</f>
        <v>1454</v>
      </c>
      <c r="E26" s="142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97" t="n">
        <f aca="false">D28</f>
        <v>50</v>
      </c>
      <c r="E27" s="97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97" t="n">
        <f aca="false">D29</f>
        <v>50</v>
      </c>
      <c r="E28" s="97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97" t="n">
        <f aca="false">D30</f>
        <v>50</v>
      </c>
      <c r="E29" s="97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98" t="n">
        <v>50</v>
      </c>
      <c r="E30" s="98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97" t="n">
        <f aca="false">D32</f>
        <v>1404</v>
      </c>
      <c r="E31" s="97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97" t="n">
        <f aca="false">D33</f>
        <v>1404</v>
      </c>
      <c r="E32" s="97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97" t="n">
        <f aca="false">D34</f>
        <v>1404</v>
      </c>
      <c r="E33" s="97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98" t="n">
        <v>1404</v>
      </c>
      <c r="E34" s="98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43" t="n">
        <f aca="false">D36+D43+D47</f>
        <v>733</v>
      </c>
      <c r="E35" s="143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44" t="n">
        <f aca="false">D37+D40</f>
        <v>550</v>
      </c>
      <c r="E36" s="144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44" t="n">
        <f aca="false">D38</f>
        <v>275</v>
      </c>
      <c r="E37" s="144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44" t="n">
        <f aca="false">D39</f>
        <v>275</v>
      </c>
      <c r="E38" s="144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45" t="n">
        <v>275</v>
      </c>
      <c r="E39" s="145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44" t="n">
        <f aca="false">D41</f>
        <v>275</v>
      </c>
      <c r="E40" s="144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44" t="n">
        <f aca="false">D42</f>
        <v>275</v>
      </c>
      <c r="E41" s="144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45" t="n">
        <v>275</v>
      </c>
      <c r="E42" s="145" t="n">
        <v>275</v>
      </c>
    </row>
    <row r="43" s="41" customFormat="true" ht="110.25" hidden="false" customHeight="false" outlineLevel="0" collapsed="false">
      <c r="A43" s="146" t="s">
        <v>42</v>
      </c>
      <c r="B43" s="35" t="s">
        <v>43</v>
      </c>
      <c r="C43" s="35"/>
      <c r="D43" s="144" t="n">
        <f aca="false">D44</f>
        <v>100</v>
      </c>
      <c r="E43" s="144" t="n">
        <f aca="false">E44</f>
        <v>100</v>
      </c>
    </row>
    <row r="44" s="41" customFormat="true" ht="46.5" hidden="false" customHeight="true" outlineLevel="0" collapsed="false">
      <c r="A44" s="40" t="s">
        <v>754</v>
      </c>
      <c r="B44" s="35" t="s">
        <v>755</v>
      </c>
      <c r="C44" s="35"/>
      <c r="D44" s="144" t="n">
        <f aca="false">D45</f>
        <v>100</v>
      </c>
      <c r="E44" s="144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55</v>
      </c>
      <c r="C45" s="35" t="s">
        <v>23</v>
      </c>
      <c r="D45" s="144" t="n">
        <f aca="false">D46</f>
        <v>100</v>
      </c>
      <c r="E45" s="144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55</v>
      </c>
      <c r="C46" s="35" t="s">
        <v>25</v>
      </c>
      <c r="D46" s="145" t="n">
        <v>100</v>
      </c>
      <c r="E46" s="145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97" t="n">
        <f aca="false">D48</f>
        <v>83</v>
      </c>
      <c r="E47" s="97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97" t="n">
        <f aca="false">D49</f>
        <v>83</v>
      </c>
      <c r="E48" s="97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97" t="n">
        <f aca="false">D50</f>
        <v>83</v>
      </c>
      <c r="E49" s="97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98" t="n">
        <v>83</v>
      </c>
      <c r="E50" s="98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42" t="n">
        <f aca="false">D52</f>
        <v>115</v>
      </c>
      <c r="E51" s="142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97" t="n">
        <f aca="false">D53</f>
        <v>115</v>
      </c>
      <c r="E52" s="97" t="n">
        <f aca="false">E53</f>
        <v>115</v>
      </c>
    </row>
    <row r="53" s="33" customFormat="true" ht="33.75" hidden="false" customHeight="true" outlineLevel="0" collapsed="false">
      <c r="A53" s="147" t="s">
        <v>54</v>
      </c>
      <c r="B53" s="25" t="s">
        <v>55</v>
      </c>
      <c r="C53" s="25"/>
      <c r="D53" s="97" t="n">
        <f aca="false">D54</f>
        <v>115</v>
      </c>
      <c r="E53" s="97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97" t="n">
        <f aca="false">D55</f>
        <v>115</v>
      </c>
      <c r="E54" s="97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98" t="n">
        <v>115</v>
      </c>
      <c r="E55" s="98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41" t="n">
        <f aca="false">D57+D90</f>
        <v>33709.6</v>
      </c>
      <c r="E56" s="141" t="n">
        <f aca="false">E57+E90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42" t="n">
        <f aca="false">D58+D71+D75+D79</f>
        <v>6114.6</v>
      </c>
      <c r="E57" s="142" t="n">
        <f aca="false">E58+E71+E75+E79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97" t="n">
        <f aca="false">D59+D62+D65+D68</f>
        <v>2390</v>
      </c>
      <c r="E58" s="97" t="n">
        <f aca="false">E59+E62+E65+E68</f>
        <v>2390</v>
      </c>
    </row>
    <row r="59" customFormat="false" ht="15.75" hidden="false" customHeight="false" outlineLevel="0" collapsed="false">
      <c r="A59" s="52" t="s">
        <v>756</v>
      </c>
      <c r="B59" s="42" t="s">
        <v>757</v>
      </c>
      <c r="C59" s="42"/>
      <c r="D59" s="97" t="n">
        <f aca="false">D60</f>
        <v>700</v>
      </c>
      <c r="E59" s="97" t="n">
        <f aca="false">E60</f>
        <v>700</v>
      </c>
    </row>
    <row r="60" customFormat="false" ht="31.5" hidden="false" customHeight="false" outlineLevel="0" collapsed="false">
      <c r="A60" s="28" t="s">
        <v>22</v>
      </c>
      <c r="B60" s="42" t="s">
        <v>757</v>
      </c>
      <c r="C60" s="42" t="s">
        <v>23</v>
      </c>
      <c r="D60" s="97" t="n">
        <f aca="false">D61</f>
        <v>700</v>
      </c>
      <c r="E60" s="97" t="n">
        <f aca="false">E61</f>
        <v>700</v>
      </c>
    </row>
    <row r="61" customFormat="false" ht="31.5" hidden="false" customHeight="false" outlineLevel="0" collapsed="false">
      <c r="A61" s="28" t="s">
        <v>24</v>
      </c>
      <c r="B61" s="42" t="s">
        <v>757</v>
      </c>
      <c r="C61" s="42" t="s">
        <v>25</v>
      </c>
      <c r="D61" s="98" t="n">
        <f aca="false">700+430-430</f>
        <v>700</v>
      </c>
      <c r="E61" s="98" t="n">
        <f aca="false">700+430-430</f>
        <v>70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97" t="n">
        <f aca="false">D63</f>
        <v>250</v>
      </c>
      <c r="E62" s="97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97" t="n">
        <f aca="false">D64</f>
        <v>250</v>
      </c>
      <c r="E63" s="97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+430-910</f>
        <v>530</v>
      </c>
      <c r="E67" s="29" t="n">
        <f aca="false">100+910+430-910</f>
        <v>530</v>
      </c>
    </row>
    <row r="68" customFormat="false" ht="15.75" hidden="false" customHeight="false" outlineLevel="0" collapsed="false">
      <c r="A68" s="28" t="s">
        <v>68</v>
      </c>
      <c r="B68" s="42" t="s">
        <v>69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8" t="s">
        <v>22</v>
      </c>
      <c r="B69" s="42" t="s">
        <v>69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8" t="s">
        <v>24</v>
      </c>
      <c r="B70" s="42" t="s">
        <v>69</v>
      </c>
      <c r="C70" s="42" t="s">
        <v>25</v>
      </c>
      <c r="D70" s="29" t="n">
        <v>910</v>
      </c>
      <c r="E70" s="29" t="n">
        <v>910</v>
      </c>
    </row>
    <row r="71" customFormat="false" ht="63" hidden="false" customHeight="false" outlineLevel="0" collapsed="false">
      <c r="A71" s="28" t="s">
        <v>70</v>
      </c>
      <c r="B71" s="42" t="s">
        <v>71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8" t="s">
        <v>64</v>
      </c>
      <c r="B72" s="42" t="s">
        <v>72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8" t="s">
        <v>22</v>
      </c>
      <c r="B73" s="42" t="s">
        <v>72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8" t="s">
        <v>24</v>
      </c>
      <c r="B74" s="42" t="s">
        <v>72</v>
      </c>
      <c r="C74" s="42" t="s">
        <v>25</v>
      </c>
      <c r="D74" s="29" t="n">
        <v>221</v>
      </c>
      <c r="E74" s="29" t="n">
        <v>221</v>
      </c>
    </row>
    <row r="75" customFormat="false" ht="63" hidden="false" customHeight="false" outlineLevel="0" collapsed="false">
      <c r="A75" s="28" t="s">
        <v>73</v>
      </c>
      <c r="B75" s="42" t="s">
        <v>74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8" t="s">
        <v>68</v>
      </c>
      <c r="B76" s="42" t="s">
        <v>75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8" t="s">
        <v>22</v>
      </c>
      <c r="B77" s="42" t="s">
        <v>75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8" t="s">
        <v>24</v>
      </c>
      <c r="B78" s="42" t="s">
        <v>75</v>
      </c>
      <c r="C78" s="42" t="s">
        <v>25</v>
      </c>
      <c r="D78" s="29" t="n">
        <f aca="false">750+180</f>
        <v>930</v>
      </c>
      <c r="E78" s="29" t="n">
        <f aca="false">750+180</f>
        <v>930</v>
      </c>
    </row>
    <row r="79" customFormat="false" ht="47.25" hidden="false" customHeight="false" outlineLevel="0" collapsed="false">
      <c r="A79" s="28" t="s">
        <v>78</v>
      </c>
      <c r="B79" s="54" t="s">
        <v>79</v>
      </c>
      <c r="C79" s="55"/>
      <c r="D79" s="97" t="n">
        <f aca="false">D80+D83+D87</f>
        <v>2573.6</v>
      </c>
      <c r="E79" s="97" t="n">
        <f aca="false">E80+E83+E87</f>
        <v>2573.6</v>
      </c>
    </row>
    <row r="80" customFormat="false" ht="31.5" hidden="false" customHeight="false" outlineLevel="0" collapsed="false">
      <c r="A80" s="28" t="s">
        <v>80</v>
      </c>
      <c r="B80" s="54" t="s">
        <v>81</v>
      </c>
      <c r="C80" s="55"/>
      <c r="D80" s="97" t="n">
        <f aca="false">D81</f>
        <v>132</v>
      </c>
      <c r="E80" s="97" t="n">
        <f aca="false">E81</f>
        <v>132</v>
      </c>
    </row>
    <row r="81" customFormat="false" ht="31.5" hidden="false" customHeight="false" outlineLevel="0" collapsed="false">
      <c r="A81" s="28" t="s">
        <v>22</v>
      </c>
      <c r="B81" s="54" t="s">
        <v>81</v>
      </c>
      <c r="C81" s="54" t="n">
        <v>200</v>
      </c>
      <c r="D81" s="97" t="n">
        <f aca="false">D82</f>
        <v>132</v>
      </c>
      <c r="E81" s="97" t="n">
        <f aca="false">E82</f>
        <v>132</v>
      </c>
    </row>
    <row r="82" customFormat="false" ht="31.5" hidden="false" customHeight="false" outlineLevel="0" collapsed="false">
      <c r="A82" s="28" t="s">
        <v>24</v>
      </c>
      <c r="B82" s="54" t="s">
        <v>81</v>
      </c>
      <c r="C82" s="54" t="n">
        <v>240</v>
      </c>
      <c r="D82" s="98" t="n">
        <v>132</v>
      </c>
      <c r="E82" s="98" t="n">
        <v>132</v>
      </c>
    </row>
    <row r="83" customFormat="false" ht="22.5" hidden="false" customHeight="true" outlineLevel="0" collapsed="false">
      <c r="A83" s="28" t="s">
        <v>82</v>
      </c>
      <c r="B83" s="54" t="s">
        <v>83</v>
      </c>
      <c r="C83" s="55"/>
      <c r="D83" s="97" t="n">
        <f aca="false">D84</f>
        <v>2218.6</v>
      </c>
      <c r="E83" s="97" t="n">
        <f aca="false">E84</f>
        <v>2218.6</v>
      </c>
    </row>
    <row r="84" customFormat="false" ht="31.5" hidden="false" customHeight="false" outlineLevel="0" collapsed="false">
      <c r="A84" s="44" t="s">
        <v>84</v>
      </c>
      <c r="B84" s="54" t="s">
        <v>83</v>
      </c>
      <c r="C84" s="54" t="n">
        <v>600</v>
      </c>
      <c r="D84" s="97" t="n">
        <f aca="false">D85+D86</f>
        <v>2218.6</v>
      </c>
      <c r="E84" s="97" t="n">
        <f aca="false">E85+E86</f>
        <v>2218.6</v>
      </c>
    </row>
    <row r="85" customFormat="false" ht="15.75" hidden="false" customHeight="false" outlineLevel="0" collapsed="false">
      <c r="A85" s="44" t="s">
        <v>85</v>
      </c>
      <c r="B85" s="54" t="s">
        <v>83</v>
      </c>
      <c r="C85" s="54" t="n">
        <v>610</v>
      </c>
      <c r="D85" s="98" t="n">
        <f aca="false">1977.9+158.4</f>
        <v>2136.3</v>
      </c>
      <c r="E85" s="98" t="n">
        <f aca="false">1977.9+158.4</f>
        <v>2136.3</v>
      </c>
    </row>
    <row r="86" customFormat="false" ht="24.75" hidden="false" customHeight="true" outlineLevel="0" collapsed="false">
      <c r="A86" s="44" t="s">
        <v>86</v>
      </c>
      <c r="B86" s="54" t="s">
        <v>83</v>
      </c>
      <c r="C86" s="54" t="n">
        <v>620</v>
      </c>
      <c r="D86" s="98" t="n">
        <v>82.3</v>
      </c>
      <c r="E86" s="98" t="n">
        <v>82.3</v>
      </c>
    </row>
    <row r="87" s="1" customFormat="true" ht="31.5" hidden="false" customHeight="false" outlineLevel="0" collapsed="false">
      <c r="A87" s="28" t="s">
        <v>89</v>
      </c>
      <c r="B87" s="54" t="s">
        <v>90</v>
      </c>
      <c r="C87" s="55"/>
      <c r="D87" s="97" t="n">
        <f aca="false">D88</f>
        <v>223</v>
      </c>
      <c r="E87" s="97" t="n">
        <f aca="false">E88</f>
        <v>223</v>
      </c>
    </row>
    <row r="88" s="1" customFormat="true" ht="31.5" hidden="false" customHeight="false" outlineLevel="0" collapsed="false">
      <c r="A88" s="28" t="s">
        <v>22</v>
      </c>
      <c r="B88" s="54" t="s">
        <v>90</v>
      </c>
      <c r="C88" s="42" t="s">
        <v>23</v>
      </c>
      <c r="D88" s="97" t="n">
        <f aca="false">D89</f>
        <v>223</v>
      </c>
      <c r="E88" s="97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4" t="s">
        <v>90</v>
      </c>
      <c r="C89" s="42" t="s">
        <v>25</v>
      </c>
      <c r="D89" s="98" t="n">
        <v>223</v>
      </c>
      <c r="E89" s="98" t="n">
        <v>223</v>
      </c>
    </row>
    <row r="90" s="57" customFormat="true" ht="85.5" hidden="false" customHeight="true" outlineLevel="0" collapsed="false">
      <c r="A90" s="45" t="s">
        <v>93</v>
      </c>
      <c r="B90" s="20" t="s">
        <v>94</v>
      </c>
      <c r="C90" s="56"/>
      <c r="D90" s="142" t="n">
        <f aca="false">D91</f>
        <v>27595</v>
      </c>
      <c r="E90" s="142" t="n">
        <f aca="false">E91</f>
        <v>27595</v>
      </c>
    </row>
    <row r="91" s="1" customFormat="true" ht="15.75" hidden="false" customHeight="false" outlineLevel="0" collapsed="false">
      <c r="A91" s="44" t="s">
        <v>95</v>
      </c>
      <c r="B91" s="42" t="s">
        <v>96</v>
      </c>
      <c r="C91" s="43"/>
      <c r="D91" s="97" t="n">
        <f aca="false">D92</f>
        <v>27595</v>
      </c>
      <c r="E91" s="97" t="n">
        <f aca="false">E92</f>
        <v>27595</v>
      </c>
    </row>
    <row r="92" s="1" customFormat="true" ht="36" hidden="false" customHeight="true" outlineLevel="0" collapsed="false">
      <c r="A92" s="37" t="s">
        <v>97</v>
      </c>
      <c r="B92" s="42" t="s">
        <v>98</v>
      </c>
      <c r="C92" s="43"/>
      <c r="D92" s="148" t="n">
        <f aca="false">D93</f>
        <v>27595</v>
      </c>
      <c r="E92" s="148" t="n">
        <f aca="false">E93</f>
        <v>27595</v>
      </c>
    </row>
    <row r="93" s="1" customFormat="true" ht="33.75" hidden="false" customHeight="true" outlineLevel="0" collapsed="false">
      <c r="A93" s="44" t="s">
        <v>84</v>
      </c>
      <c r="B93" s="42" t="s">
        <v>98</v>
      </c>
      <c r="C93" s="43" t="n">
        <v>600</v>
      </c>
      <c r="D93" s="148" t="n">
        <f aca="false">D94</f>
        <v>27595</v>
      </c>
      <c r="E93" s="148" t="n">
        <f aca="false">E94</f>
        <v>27595</v>
      </c>
    </row>
    <row r="94" s="1" customFormat="true" ht="15.75" hidden="false" customHeight="false" outlineLevel="0" collapsed="false">
      <c r="A94" s="44" t="s">
        <v>99</v>
      </c>
      <c r="B94" s="42" t="s">
        <v>98</v>
      </c>
      <c r="C94" s="43" t="n">
        <v>620</v>
      </c>
      <c r="D94" s="98" t="n">
        <v>27595</v>
      </c>
      <c r="E94" s="98" t="n">
        <v>27595</v>
      </c>
    </row>
    <row r="95" s="50" customFormat="true" ht="55.5" hidden="false" customHeight="true" outlineLevel="0" collapsed="false">
      <c r="A95" s="61" t="s">
        <v>110</v>
      </c>
      <c r="B95" s="16" t="s">
        <v>111</v>
      </c>
      <c r="C95" s="16"/>
      <c r="D95" s="141" t="n">
        <f aca="false">D96+D122</f>
        <v>75798.8</v>
      </c>
      <c r="E95" s="141" t="n">
        <f aca="false">E96+E122</f>
        <v>75798.8</v>
      </c>
    </row>
    <row r="96" s="33" customFormat="true" ht="31.5" hidden="false" customHeight="false" outlineLevel="0" collapsed="false">
      <c r="A96" s="45" t="s">
        <v>112</v>
      </c>
      <c r="B96" s="20" t="s">
        <v>113</v>
      </c>
      <c r="C96" s="20"/>
      <c r="D96" s="142" t="n">
        <f aca="false">D97+D106+D116</f>
        <v>56730.3</v>
      </c>
      <c r="E96" s="142" t="n">
        <f aca="false">E97+E106+E116</f>
        <v>56730.3</v>
      </c>
    </row>
    <row r="97" customFormat="false" ht="31.5" hidden="false" customHeight="false" outlineLevel="0" collapsed="false">
      <c r="A97" s="28" t="s">
        <v>114</v>
      </c>
      <c r="B97" s="42" t="s">
        <v>115</v>
      </c>
      <c r="C97" s="42"/>
      <c r="D97" s="97" t="n">
        <f aca="false">D98+D103</f>
        <v>1232</v>
      </c>
      <c r="E97" s="97" t="n">
        <f aca="false">E98+E103</f>
        <v>1232</v>
      </c>
    </row>
    <row r="98" customFormat="false" ht="47.25" hidden="false" customHeight="false" outlineLevel="0" collapsed="false">
      <c r="A98" s="37" t="s">
        <v>116</v>
      </c>
      <c r="B98" s="42" t="s">
        <v>117</v>
      </c>
      <c r="C98" s="42"/>
      <c r="D98" s="149" t="n">
        <f aca="false">D99+D101</f>
        <v>1132</v>
      </c>
      <c r="E98" s="149" t="n">
        <f aca="false">E99+E101</f>
        <v>1132</v>
      </c>
    </row>
    <row r="99" customFormat="false" ht="63" hidden="false" customHeight="false" outlineLevel="0" collapsed="false">
      <c r="A99" s="28" t="s">
        <v>118</v>
      </c>
      <c r="B99" s="42" t="s">
        <v>117</v>
      </c>
      <c r="C99" s="42" t="s">
        <v>119</v>
      </c>
      <c r="D99" s="149" t="n">
        <f aca="false">D100</f>
        <v>138</v>
      </c>
      <c r="E99" s="149" t="n">
        <f aca="false">E100</f>
        <v>138</v>
      </c>
    </row>
    <row r="100" customFormat="false" ht="15.75" hidden="false" customHeight="false" outlineLevel="0" collapsed="false">
      <c r="A100" s="44" t="s">
        <v>120</v>
      </c>
      <c r="B100" s="42" t="s">
        <v>117</v>
      </c>
      <c r="C100" s="42" t="s">
        <v>121</v>
      </c>
      <c r="D100" s="98" t="n">
        <v>138</v>
      </c>
      <c r="E100" s="98" t="n">
        <v>138</v>
      </c>
    </row>
    <row r="101" customFormat="false" ht="40.9" hidden="false" customHeight="true" outlineLevel="0" collapsed="false">
      <c r="A101" s="28" t="s">
        <v>22</v>
      </c>
      <c r="B101" s="42" t="s">
        <v>117</v>
      </c>
      <c r="C101" s="42" t="s">
        <v>23</v>
      </c>
      <c r="D101" s="97" t="n">
        <f aca="false">D102</f>
        <v>994</v>
      </c>
      <c r="E101" s="97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7</v>
      </c>
      <c r="C102" s="42" t="s">
        <v>25</v>
      </c>
      <c r="D102" s="98" t="n">
        <v>994</v>
      </c>
      <c r="E102" s="98" t="n">
        <v>994</v>
      </c>
    </row>
    <row r="103" customFormat="false" ht="31.5" hidden="false" customHeight="false" outlineLevel="0" collapsed="false">
      <c r="A103" s="44" t="s">
        <v>122</v>
      </c>
      <c r="B103" s="42" t="s">
        <v>123</v>
      </c>
      <c r="C103" s="42"/>
      <c r="D103" s="97" t="n">
        <f aca="false">D104</f>
        <v>100</v>
      </c>
      <c r="E103" s="97" t="n">
        <f aca="false">E104</f>
        <v>100</v>
      </c>
    </row>
    <row r="104" customFormat="false" ht="31.5" hidden="false" customHeight="false" outlineLevel="0" collapsed="false">
      <c r="A104" s="28" t="s">
        <v>22</v>
      </c>
      <c r="B104" s="42" t="s">
        <v>123</v>
      </c>
      <c r="C104" s="42" t="s">
        <v>23</v>
      </c>
      <c r="D104" s="97" t="n">
        <f aca="false">D105</f>
        <v>100</v>
      </c>
      <c r="E104" s="97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3</v>
      </c>
      <c r="C105" s="42" t="s">
        <v>25</v>
      </c>
      <c r="D105" s="98" t="n">
        <v>100</v>
      </c>
      <c r="E105" s="98" t="n">
        <v>100</v>
      </c>
    </row>
    <row r="106" customFormat="false" ht="40.5" hidden="false" customHeight="true" outlineLevel="0" collapsed="false">
      <c r="A106" s="28" t="s">
        <v>758</v>
      </c>
      <c r="B106" s="42" t="s">
        <v>125</v>
      </c>
      <c r="C106" s="42"/>
      <c r="D106" s="149" t="n">
        <f aca="false">D107</f>
        <v>53285.3</v>
      </c>
      <c r="E106" s="149" t="n">
        <f aca="false">E107</f>
        <v>53285.3</v>
      </c>
    </row>
    <row r="107" customFormat="false" ht="31.5" hidden="false" customHeight="false" outlineLevel="0" collapsed="false">
      <c r="A107" s="37" t="s">
        <v>97</v>
      </c>
      <c r="B107" s="42" t="s">
        <v>126</v>
      </c>
      <c r="C107" s="42"/>
      <c r="D107" s="97" t="n">
        <f aca="false">D108+D110+D112+D114</f>
        <v>53285.3</v>
      </c>
      <c r="E107" s="97" t="n">
        <f aca="false">E108+E110+E112+E114</f>
        <v>53285.3</v>
      </c>
    </row>
    <row r="108" customFormat="false" ht="63" hidden="false" customHeight="false" outlineLevel="0" collapsed="false">
      <c r="A108" s="28" t="s">
        <v>118</v>
      </c>
      <c r="B108" s="42" t="s">
        <v>126</v>
      </c>
      <c r="C108" s="42" t="s">
        <v>119</v>
      </c>
      <c r="D108" s="97" t="n">
        <f aca="false">D109</f>
        <v>13175.7</v>
      </c>
      <c r="E108" s="97" t="n">
        <f aca="false">E109</f>
        <v>13175.7</v>
      </c>
    </row>
    <row r="109" customFormat="false" ht="15.75" hidden="false" customHeight="false" outlineLevel="0" collapsed="false">
      <c r="A109" s="28" t="s">
        <v>120</v>
      </c>
      <c r="B109" s="42" t="s">
        <v>126</v>
      </c>
      <c r="C109" s="42" t="s">
        <v>121</v>
      </c>
      <c r="D109" s="98" t="n">
        <v>13175.7</v>
      </c>
      <c r="E109" s="98" t="n">
        <v>13175.7</v>
      </c>
    </row>
    <row r="110" customFormat="false" ht="31.5" hidden="false" customHeight="false" outlineLevel="0" collapsed="false">
      <c r="A110" s="28" t="s">
        <v>22</v>
      </c>
      <c r="B110" s="42" t="s">
        <v>126</v>
      </c>
      <c r="C110" s="42" t="s">
        <v>23</v>
      </c>
      <c r="D110" s="97" t="n">
        <f aca="false">D111</f>
        <v>4321.1</v>
      </c>
      <c r="E110" s="97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6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8" t="s">
        <v>127</v>
      </c>
      <c r="B112" s="42" t="s">
        <v>126</v>
      </c>
      <c r="C112" s="42" t="s">
        <v>128</v>
      </c>
      <c r="D112" s="150" t="n">
        <f aca="false">D113</f>
        <v>399.5</v>
      </c>
      <c r="E112" s="150" t="n">
        <f aca="false">E113</f>
        <v>399.5</v>
      </c>
    </row>
    <row r="113" customFormat="false" ht="24.75" hidden="false" customHeight="true" outlineLevel="0" collapsed="false">
      <c r="A113" s="28" t="s">
        <v>129</v>
      </c>
      <c r="B113" s="42" t="s">
        <v>126</v>
      </c>
      <c r="C113" s="42" t="s">
        <v>130</v>
      </c>
      <c r="D113" s="98" t="n">
        <v>399.5</v>
      </c>
      <c r="E113" s="98" t="n">
        <v>399.5</v>
      </c>
    </row>
    <row r="114" customFormat="false" ht="33.6" hidden="false" customHeight="true" outlineLevel="0" collapsed="false">
      <c r="A114" s="44" t="s">
        <v>84</v>
      </c>
      <c r="B114" s="42" t="s">
        <v>126</v>
      </c>
      <c r="C114" s="42" t="s">
        <v>131</v>
      </c>
      <c r="D114" s="97" t="n">
        <f aca="false">D115</f>
        <v>35389</v>
      </c>
      <c r="E114" s="97" t="n">
        <f aca="false">E115</f>
        <v>35389</v>
      </c>
    </row>
    <row r="115" customFormat="false" ht="15.75" hidden="false" customHeight="false" outlineLevel="0" collapsed="false">
      <c r="A115" s="44" t="s">
        <v>85</v>
      </c>
      <c r="B115" s="42" t="s">
        <v>126</v>
      </c>
      <c r="C115" s="42" t="s">
        <v>132</v>
      </c>
      <c r="D115" s="98" t="n">
        <f aca="false">37989-2600</f>
        <v>35389</v>
      </c>
      <c r="E115" s="98" t="n">
        <f aca="false">37989-2600</f>
        <v>35389</v>
      </c>
    </row>
    <row r="116" customFormat="false" ht="31.5" hidden="false" customHeight="false" outlineLevel="0" collapsed="false">
      <c r="A116" s="28" t="s">
        <v>133</v>
      </c>
      <c r="B116" s="42" t="s">
        <v>134</v>
      </c>
      <c r="C116" s="42"/>
      <c r="D116" s="150" t="n">
        <f aca="false">D117</f>
        <v>2213</v>
      </c>
      <c r="E116" s="150" t="n">
        <f aca="false">E117</f>
        <v>2213</v>
      </c>
    </row>
    <row r="117" customFormat="false" ht="15.75" hidden="false" customHeight="false" outlineLevel="0" collapsed="false">
      <c r="A117" s="37" t="s">
        <v>135</v>
      </c>
      <c r="B117" s="42" t="s">
        <v>136</v>
      </c>
      <c r="C117" s="42"/>
      <c r="D117" s="150" t="n">
        <f aca="false">D118+D120</f>
        <v>2213</v>
      </c>
      <c r="E117" s="150" t="n">
        <f aca="false">E118+E120</f>
        <v>2213</v>
      </c>
    </row>
    <row r="118" customFormat="false" ht="63" hidden="false" customHeight="false" outlineLevel="0" collapsed="false">
      <c r="A118" s="28" t="s">
        <v>118</v>
      </c>
      <c r="B118" s="42" t="s">
        <v>136</v>
      </c>
      <c r="C118" s="64" t="n">
        <v>100</v>
      </c>
      <c r="D118" s="150" t="n">
        <f aca="false">D119</f>
        <v>2069</v>
      </c>
      <c r="E118" s="150" t="n">
        <f aca="false">E119</f>
        <v>2069</v>
      </c>
    </row>
    <row r="119" customFormat="false" ht="31.5" hidden="false" customHeight="false" outlineLevel="0" collapsed="false">
      <c r="A119" s="28" t="s">
        <v>137</v>
      </c>
      <c r="B119" s="42" t="s">
        <v>136</v>
      </c>
      <c r="C119" s="64" t="n">
        <v>120</v>
      </c>
      <c r="D119" s="98" t="n">
        <v>2069</v>
      </c>
      <c r="E119" s="98" t="n">
        <v>2069</v>
      </c>
    </row>
    <row r="120" customFormat="false" ht="31.5" hidden="false" customHeight="false" outlineLevel="0" collapsed="false">
      <c r="A120" s="28" t="s">
        <v>22</v>
      </c>
      <c r="B120" s="42" t="s">
        <v>136</v>
      </c>
      <c r="C120" s="64" t="n">
        <v>200</v>
      </c>
      <c r="D120" s="150" t="n">
        <f aca="false">D121</f>
        <v>144</v>
      </c>
      <c r="E120" s="150" t="n">
        <f aca="false">E121</f>
        <v>144</v>
      </c>
    </row>
    <row r="121" customFormat="false" ht="33" hidden="false" customHeight="true" outlineLevel="0" collapsed="false">
      <c r="A121" s="28" t="s">
        <v>24</v>
      </c>
      <c r="B121" s="42" t="s">
        <v>136</v>
      </c>
      <c r="C121" s="64" t="n">
        <v>240</v>
      </c>
      <c r="D121" s="98" t="n">
        <v>144</v>
      </c>
      <c r="E121" s="98" t="n">
        <v>144</v>
      </c>
    </row>
    <row r="122" s="33" customFormat="true" ht="31.5" hidden="false" customHeight="false" outlineLevel="0" collapsed="false">
      <c r="A122" s="45" t="s">
        <v>152</v>
      </c>
      <c r="B122" s="20" t="s">
        <v>153</v>
      </c>
      <c r="C122" s="20"/>
      <c r="D122" s="142" t="n">
        <f aca="false">D123</f>
        <v>19068.5</v>
      </c>
      <c r="E122" s="142" t="n">
        <f aca="false">E123</f>
        <v>19068.5</v>
      </c>
    </row>
    <row r="123" customFormat="false" ht="31.5" hidden="false" customHeight="false" outlineLevel="0" collapsed="false">
      <c r="A123" s="28" t="s">
        <v>154</v>
      </c>
      <c r="B123" s="42" t="s">
        <v>155</v>
      </c>
      <c r="C123" s="42"/>
      <c r="D123" s="97" t="n">
        <f aca="false">D124</f>
        <v>19068.5</v>
      </c>
      <c r="E123" s="97" t="n">
        <f aca="false">E124</f>
        <v>19068.5</v>
      </c>
    </row>
    <row r="124" customFormat="false" ht="31.5" hidden="false" customHeight="false" outlineLevel="0" collapsed="false">
      <c r="A124" s="37" t="s">
        <v>97</v>
      </c>
      <c r="B124" s="42" t="s">
        <v>156</v>
      </c>
      <c r="C124" s="42"/>
      <c r="D124" s="97" t="n">
        <f aca="false">D125</f>
        <v>19068.5</v>
      </c>
      <c r="E124" s="97" t="n">
        <f aca="false">E125</f>
        <v>19068.5</v>
      </c>
    </row>
    <row r="125" customFormat="false" ht="31.5" hidden="false" customHeight="false" outlineLevel="0" collapsed="false">
      <c r="A125" s="44" t="s">
        <v>84</v>
      </c>
      <c r="B125" s="42" t="s">
        <v>156</v>
      </c>
      <c r="C125" s="42" t="s">
        <v>131</v>
      </c>
      <c r="D125" s="97" t="n">
        <f aca="false">D126</f>
        <v>19068.5</v>
      </c>
      <c r="E125" s="97" t="n">
        <f aca="false">E126</f>
        <v>19068.5</v>
      </c>
    </row>
    <row r="126" customFormat="false" ht="15.75" hidden="false" customHeight="false" outlineLevel="0" collapsed="false">
      <c r="A126" s="44" t="s">
        <v>85</v>
      </c>
      <c r="B126" s="42" t="s">
        <v>156</v>
      </c>
      <c r="C126" s="42" t="s">
        <v>132</v>
      </c>
      <c r="D126" s="98" t="n">
        <v>19068.5</v>
      </c>
      <c r="E126" s="98" t="n">
        <v>19068.5</v>
      </c>
    </row>
    <row r="127" s="50" customFormat="true" ht="31.5" hidden="false" customHeight="false" outlineLevel="0" collapsed="false">
      <c r="A127" s="15" t="s">
        <v>158</v>
      </c>
      <c r="B127" s="16" t="s">
        <v>159</v>
      </c>
      <c r="C127" s="16"/>
      <c r="D127" s="141" t="n">
        <f aca="false">D128+D133</f>
        <v>1962</v>
      </c>
      <c r="E127" s="141" t="n">
        <f aca="false">E128+E133</f>
        <v>2356</v>
      </c>
    </row>
    <row r="128" s="33" customFormat="true" ht="57" hidden="false" customHeight="true" outlineLevel="0" collapsed="false">
      <c r="A128" s="45" t="s">
        <v>759</v>
      </c>
      <c r="B128" s="20" t="s">
        <v>161</v>
      </c>
      <c r="C128" s="20"/>
      <c r="D128" s="142" t="n">
        <f aca="false">D129</f>
        <v>0</v>
      </c>
      <c r="E128" s="142" t="n">
        <f aca="false">E129</f>
        <v>1375</v>
      </c>
    </row>
    <row r="129" s="33" customFormat="true" ht="53.25" hidden="false" customHeight="true" outlineLevel="0" collapsed="false">
      <c r="A129" s="28" t="s">
        <v>162</v>
      </c>
      <c r="B129" s="42" t="s">
        <v>163</v>
      </c>
      <c r="C129" s="66"/>
      <c r="D129" s="148" t="n">
        <f aca="false">D130</f>
        <v>0</v>
      </c>
      <c r="E129" s="148" t="n">
        <f aca="false">E130</f>
        <v>1375</v>
      </c>
    </row>
    <row r="130" customFormat="false" ht="63" hidden="false" customHeight="false" outlineLevel="0" collapsed="false">
      <c r="A130" s="151" t="s">
        <v>164</v>
      </c>
      <c r="B130" s="42" t="s">
        <v>165</v>
      </c>
      <c r="C130" s="66"/>
      <c r="D130" s="148" t="n">
        <f aca="false">D131</f>
        <v>0</v>
      </c>
      <c r="E130" s="148" t="n">
        <f aca="false">E131</f>
        <v>1375</v>
      </c>
    </row>
    <row r="131" customFormat="false" ht="31.5" hidden="false" customHeight="false" outlineLevel="0" collapsed="false">
      <c r="A131" s="34" t="s">
        <v>142</v>
      </c>
      <c r="B131" s="42" t="s">
        <v>165</v>
      </c>
      <c r="C131" s="66" t="s">
        <v>143</v>
      </c>
      <c r="D131" s="148" t="n">
        <f aca="false">D132</f>
        <v>0</v>
      </c>
      <c r="E131" s="148" t="n">
        <f aca="false">E132</f>
        <v>1375</v>
      </c>
    </row>
    <row r="132" customFormat="false" ht="15.75" hidden="false" customHeight="false" outlineLevel="0" collapsed="false">
      <c r="A132" s="65" t="s">
        <v>144</v>
      </c>
      <c r="B132" s="42" t="s">
        <v>165</v>
      </c>
      <c r="C132" s="66" t="s">
        <v>145</v>
      </c>
      <c r="D132" s="98" t="n">
        <v>0</v>
      </c>
      <c r="E132" s="98" t="n">
        <v>1375</v>
      </c>
    </row>
    <row r="133" s="33" customFormat="true" ht="31.5" hidden="false" customHeight="false" outlineLevel="0" collapsed="false">
      <c r="A133" s="152" t="s">
        <v>760</v>
      </c>
      <c r="B133" s="20" t="s">
        <v>761</v>
      </c>
      <c r="C133" s="20"/>
      <c r="D133" s="142" t="n">
        <f aca="false">D134</f>
        <v>1962</v>
      </c>
      <c r="E133" s="142" t="n">
        <f aca="false">E134</f>
        <v>981</v>
      </c>
    </row>
    <row r="134" customFormat="false" ht="82.5" hidden="false" customHeight="true" outlineLevel="0" collapsed="false">
      <c r="A134" s="40" t="s">
        <v>762</v>
      </c>
      <c r="B134" s="42" t="s">
        <v>763</v>
      </c>
      <c r="C134" s="66"/>
      <c r="D134" s="148" t="n">
        <f aca="false">D135</f>
        <v>1962</v>
      </c>
      <c r="E134" s="148" t="n">
        <f aca="false">E135</f>
        <v>981</v>
      </c>
    </row>
    <row r="135" customFormat="false" ht="63" hidden="false" customHeight="false" outlineLevel="0" collapsed="false">
      <c r="A135" s="153" t="s">
        <v>764</v>
      </c>
      <c r="B135" s="42" t="s">
        <v>765</v>
      </c>
      <c r="C135" s="66"/>
      <c r="D135" s="148" t="n">
        <f aca="false">D136</f>
        <v>1962</v>
      </c>
      <c r="E135" s="148" t="n">
        <f aca="false">E136</f>
        <v>981</v>
      </c>
    </row>
    <row r="136" customFormat="false" ht="15.75" hidden="false" customHeight="false" outlineLevel="0" collapsed="false">
      <c r="A136" s="34" t="s">
        <v>288</v>
      </c>
      <c r="B136" s="42" t="s">
        <v>765</v>
      </c>
      <c r="C136" s="66" t="s">
        <v>270</v>
      </c>
      <c r="D136" s="148" t="n">
        <f aca="false">D137</f>
        <v>1962</v>
      </c>
      <c r="E136" s="148" t="n">
        <f aca="false">E137</f>
        <v>981</v>
      </c>
    </row>
    <row r="137" customFormat="false" ht="15.75" hidden="false" customHeight="false" outlineLevel="0" collapsed="false">
      <c r="A137" s="34" t="s">
        <v>289</v>
      </c>
      <c r="B137" s="42" t="s">
        <v>765</v>
      </c>
      <c r="C137" s="66" t="s">
        <v>290</v>
      </c>
      <c r="D137" s="98" t="n">
        <f aca="false">981+981</f>
        <v>1962</v>
      </c>
      <c r="E137" s="98" t="n">
        <v>981</v>
      </c>
    </row>
    <row r="138" s="50" customFormat="true" ht="47.25" hidden="false" customHeight="false" outlineLevel="0" collapsed="false">
      <c r="A138" s="15" t="s">
        <v>172</v>
      </c>
      <c r="B138" s="16" t="s">
        <v>173</v>
      </c>
      <c r="C138" s="16"/>
      <c r="D138" s="141" t="n">
        <f aca="false">D139+D144+D149+D154+D165+D181+D188</f>
        <v>107541.3</v>
      </c>
      <c r="E138" s="141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74</v>
      </c>
      <c r="B139" s="20" t="s">
        <v>175</v>
      </c>
      <c r="C139" s="20"/>
      <c r="D139" s="142" t="n">
        <f aca="false">D140</f>
        <v>2965.3</v>
      </c>
      <c r="E139" s="142" t="n">
        <f aca="false">E140</f>
        <v>2965.3</v>
      </c>
    </row>
    <row r="140" customFormat="false" ht="66" hidden="false" customHeight="true" outlineLevel="0" collapsed="false">
      <c r="A140" s="44" t="s">
        <v>176</v>
      </c>
      <c r="B140" s="42" t="s">
        <v>177</v>
      </c>
      <c r="C140" s="42"/>
      <c r="D140" s="149" t="n">
        <f aca="false">D141</f>
        <v>2965.3</v>
      </c>
      <c r="E140" s="149" t="n">
        <f aca="false">E141</f>
        <v>2965.3</v>
      </c>
    </row>
    <row r="141" customFormat="false" ht="31.5" hidden="false" customHeight="false" outlineLevel="0" collapsed="false">
      <c r="A141" s="37" t="s">
        <v>97</v>
      </c>
      <c r="B141" s="42" t="s">
        <v>178</v>
      </c>
      <c r="C141" s="42"/>
      <c r="D141" s="149" t="n">
        <f aca="false">D142</f>
        <v>2965.3</v>
      </c>
      <c r="E141" s="149" t="n">
        <f aca="false">E142</f>
        <v>2965.3</v>
      </c>
    </row>
    <row r="142" customFormat="false" ht="36" hidden="false" customHeight="true" outlineLevel="0" collapsed="false">
      <c r="A142" s="44" t="s">
        <v>84</v>
      </c>
      <c r="B142" s="42" t="s">
        <v>178</v>
      </c>
      <c r="C142" s="42" t="s">
        <v>131</v>
      </c>
      <c r="D142" s="149" t="n">
        <f aca="false">D143</f>
        <v>2965.3</v>
      </c>
      <c r="E142" s="149" t="n">
        <f aca="false">E143</f>
        <v>2965.3</v>
      </c>
    </row>
    <row r="143" customFormat="false" ht="15.75" hidden="false" customHeight="false" outlineLevel="0" collapsed="false">
      <c r="A143" s="44" t="s">
        <v>85</v>
      </c>
      <c r="B143" s="42" t="s">
        <v>178</v>
      </c>
      <c r="C143" s="42" t="s">
        <v>132</v>
      </c>
      <c r="D143" s="88" t="n">
        <v>2965.3</v>
      </c>
      <c r="E143" s="88" t="n">
        <v>2965.3</v>
      </c>
    </row>
    <row r="144" s="33" customFormat="true" ht="31.5" hidden="false" customHeight="false" outlineLevel="0" collapsed="false">
      <c r="A144" s="45" t="s">
        <v>183</v>
      </c>
      <c r="B144" s="20" t="s">
        <v>184</v>
      </c>
      <c r="C144" s="20"/>
      <c r="D144" s="142" t="n">
        <f aca="false">D145</f>
        <v>17523.1</v>
      </c>
      <c r="E144" s="142" t="n">
        <f aca="false">E145</f>
        <v>17523.1</v>
      </c>
    </row>
    <row r="145" customFormat="false" ht="35.25" hidden="false" customHeight="true" outlineLevel="0" collapsed="false">
      <c r="A145" s="44" t="s">
        <v>185</v>
      </c>
      <c r="B145" s="42" t="s">
        <v>186</v>
      </c>
      <c r="C145" s="42"/>
      <c r="D145" s="97" t="n">
        <f aca="false">D146</f>
        <v>17523.1</v>
      </c>
      <c r="E145" s="97" t="n">
        <f aca="false">E146</f>
        <v>17523.1</v>
      </c>
    </row>
    <row r="146" customFormat="false" ht="35.25" hidden="false" customHeight="true" outlineLevel="0" collapsed="false">
      <c r="A146" s="37" t="s">
        <v>97</v>
      </c>
      <c r="B146" s="42" t="s">
        <v>187</v>
      </c>
      <c r="C146" s="42"/>
      <c r="D146" s="97" t="n">
        <f aca="false">D147</f>
        <v>17523.1</v>
      </c>
      <c r="E146" s="97" t="n">
        <f aca="false">E147</f>
        <v>17523.1</v>
      </c>
    </row>
    <row r="147" customFormat="false" ht="31.5" hidden="false" customHeight="false" outlineLevel="0" collapsed="false">
      <c r="A147" s="44" t="s">
        <v>84</v>
      </c>
      <c r="B147" s="42" t="s">
        <v>187</v>
      </c>
      <c r="C147" s="42" t="s">
        <v>131</v>
      </c>
      <c r="D147" s="97" t="n">
        <f aca="false">D148</f>
        <v>17523.1</v>
      </c>
      <c r="E147" s="97" t="n">
        <f aca="false">E148</f>
        <v>17523.1</v>
      </c>
    </row>
    <row r="148" customFormat="false" ht="15.75" hidden="false" customHeight="false" outlineLevel="0" collapsed="false">
      <c r="A148" s="44" t="s">
        <v>85</v>
      </c>
      <c r="B148" s="42" t="s">
        <v>187</v>
      </c>
      <c r="C148" s="42" t="s">
        <v>132</v>
      </c>
      <c r="D148" s="88" t="n">
        <v>17523.1</v>
      </c>
      <c r="E148" s="88" t="n">
        <v>17523.1</v>
      </c>
    </row>
    <row r="149" s="33" customFormat="true" ht="15.75" hidden="false" customHeight="false" outlineLevel="0" collapsed="false">
      <c r="A149" s="45" t="s">
        <v>190</v>
      </c>
      <c r="B149" s="20" t="s">
        <v>191</v>
      </c>
      <c r="C149" s="20"/>
      <c r="D149" s="142" t="n">
        <f aca="false">D150</f>
        <v>11626.2</v>
      </c>
      <c r="E149" s="142" t="n">
        <f aca="false">E150</f>
        <v>11626.2</v>
      </c>
    </row>
    <row r="150" customFormat="false" ht="31.5" hidden="false" customHeight="false" outlineLevel="0" collapsed="false">
      <c r="A150" s="44" t="s">
        <v>192</v>
      </c>
      <c r="B150" s="42" t="s">
        <v>193</v>
      </c>
      <c r="C150" s="42"/>
      <c r="D150" s="97" t="n">
        <f aca="false">D151</f>
        <v>11626.2</v>
      </c>
      <c r="E150" s="97" t="n">
        <f aca="false">E151</f>
        <v>11626.2</v>
      </c>
    </row>
    <row r="151" customFormat="false" ht="31.5" hidden="false" customHeight="false" outlineLevel="0" collapsed="false">
      <c r="A151" s="37" t="s">
        <v>97</v>
      </c>
      <c r="B151" s="42" t="s">
        <v>194</v>
      </c>
      <c r="C151" s="42"/>
      <c r="D151" s="97" t="n">
        <f aca="false">D152</f>
        <v>11626.2</v>
      </c>
      <c r="E151" s="97" t="n">
        <f aca="false">E152</f>
        <v>11626.2</v>
      </c>
    </row>
    <row r="152" customFormat="false" ht="31.5" hidden="false" customHeight="false" outlineLevel="0" collapsed="false">
      <c r="A152" s="44" t="s">
        <v>84</v>
      </c>
      <c r="B152" s="42" t="s">
        <v>194</v>
      </c>
      <c r="C152" s="42" t="s">
        <v>131</v>
      </c>
      <c r="D152" s="97" t="n">
        <f aca="false">D153</f>
        <v>11626.2</v>
      </c>
      <c r="E152" s="97" t="n">
        <f aca="false">E153</f>
        <v>11626.2</v>
      </c>
    </row>
    <row r="153" customFormat="false" ht="15.75" hidden="false" customHeight="false" outlineLevel="0" collapsed="false">
      <c r="A153" s="44" t="s">
        <v>85</v>
      </c>
      <c r="B153" s="42" t="s">
        <v>194</v>
      </c>
      <c r="C153" s="42" t="s">
        <v>132</v>
      </c>
      <c r="D153" s="88" t="n">
        <v>11626.2</v>
      </c>
      <c r="E153" s="88" t="n">
        <v>11626.2</v>
      </c>
    </row>
    <row r="154" s="33" customFormat="true" ht="15.75" hidden="false" customHeight="false" outlineLevel="0" collapsed="false">
      <c r="A154" s="45" t="s">
        <v>201</v>
      </c>
      <c r="B154" s="20" t="s">
        <v>202</v>
      </c>
      <c r="C154" s="20"/>
      <c r="D154" s="142" t="n">
        <f aca="false">D155</f>
        <v>14411.9</v>
      </c>
      <c r="E154" s="142" t="n">
        <f aca="false">E155</f>
        <v>4411.9</v>
      </c>
    </row>
    <row r="155" customFormat="false" ht="47.25" hidden="false" customHeight="false" outlineLevel="0" collapsed="false">
      <c r="A155" s="44" t="s">
        <v>203</v>
      </c>
      <c r="B155" s="42" t="s">
        <v>204</v>
      </c>
      <c r="C155" s="42"/>
      <c r="D155" s="97" t="n">
        <f aca="false">D156+D159+D162</f>
        <v>14411.9</v>
      </c>
      <c r="E155" s="97" t="n">
        <f aca="false">E156+E159+E162</f>
        <v>4411.9</v>
      </c>
    </row>
    <row r="156" customFormat="false" ht="31.5" hidden="false" customHeight="false" outlineLevel="0" collapsed="false">
      <c r="A156" s="44" t="s">
        <v>97</v>
      </c>
      <c r="B156" s="25" t="s">
        <v>205</v>
      </c>
      <c r="C156" s="42"/>
      <c r="D156" s="97" t="n">
        <f aca="false">D157</f>
        <v>4411.9</v>
      </c>
      <c r="E156" s="97" t="n">
        <f aca="false">E157</f>
        <v>4411.9</v>
      </c>
    </row>
    <row r="157" customFormat="false" ht="31.5" hidden="false" customHeight="false" outlineLevel="0" collapsed="false">
      <c r="A157" s="44" t="s">
        <v>84</v>
      </c>
      <c r="B157" s="25" t="s">
        <v>205</v>
      </c>
      <c r="C157" s="42" t="s">
        <v>131</v>
      </c>
      <c r="D157" s="97" t="n">
        <f aca="false">D158</f>
        <v>4411.9</v>
      </c>
      <c r="E157" s="97" t="n">
        <f aca="false">E158</f>
        <v>4411.9</v>
      </c>
    </row>
    <row r="158" customFormat="false" ht="15.75" hidden="false" customHeight="false" outlineLevel="0" collapsed="false">
      <c r="A158" s="44" t="s">
        <v>99</v>
      </c>
      <c r="B158" s="25" t="s">
        <v>205</v>
      </c>
      <c r="C158" s="42" t="s">
        <v>206</v>
      </c>
      <c r="D158" s="98" t="n">
        <v>4411.9</v>
      </c>
      <c r="E158" s="98" t="n">
        <v>4411.9</v>
      </c>
    </row>
    <row r="159" customFormat="false" ht="18.75" hidden="false" customHeight="true" outlineLevel="0" collapsed="false">
      <c r="A159" s="44" t="s">
        <v>100</v>
      </c>
      <c r="B159" s="25" t="s">
        <v>207</v>
      </c>
      <c r="C159" s="42"/>
      <c r="D159" s="97" t="n">
        <f aca="false">D160</f>
        <v>0</v>
      </c>
      <c r="E159" s="97" t="n">
        <f aca="false">E160</f>
        <v>0</v>
      </c>
    </row>
    <row r="160" customFormat="false" ht="31.5" hidden="false" customHeight="false" outlineLevel="0" collapsed="false">
      <c r="A160" s="44" t="s">
        <v>84</v>
      </c>
      <c r="B160" s="25" t="s">
        <v>207</v>
      </c>
      <c r="C160" s="42" t="s">
        <v>131</v>
      </c>
      <c r="D160" s="97" t="n">
        <f aca="false">D161</f>
        <v>0</v>
      </c>
      <c r="E160" s="97" t="n">
        <f aca="false">E161</f>
        <v>0</v>
      </c>
    </row>
    <row r="161" customFormat="false" ht="15.75" hidden="false" customHeight="false" outlineLevel="0" collapsed="false">
      <c r="A161" s="44" t="s">
        <v>99</v>
      </c>
      <c r="B161" s="25" t="s">
        <v>207</v>
      </c>
      <c r="C161" s="42" t="s">
        <v>206</v>
      </c>
      <c r="D161" s="98"/>
      <c r="E161" s="98"/>
    </row>
    <row r="162" customFormat="false" ht="31.5" hidden="false" customHeight="false" outlineLevel="0" collapsed="false">
      <c r="A162" s="147" t="s">
        <v>766</v>
      </c>
      <c r="B162" s="25" t="s">
        <v>767</v>
      </c>
      <c r="C162" s="42"/>
      <c r="D162" s="97" t="n">
        <f aca="false">D163</f>
        <v>10000</v>
      </c>
      <c r="E162" s="97" t="n">
        <f aca="false">E163</f>
        <v>0</v>
      </c>
    </row>
    <row r="163" customFormat="false" ht="31.5" hidden="false" customHeight="false" outlineLevel="0" collapsed="false">
      <c r="A163" s="44" t="s">
        <v>84</v>
      </c>
      <c r="B163" s="25" t="s">
        <v>767</v>
      </c>
      <c r="C163" s="42" t="s">
        <v>131</v>
      </c>
      <c r="D163" s="97" t="n">
        <f aca="false">D164</f>
        <v>10000</v>
      </c>
      <c r="E163" s="97" t="n">
        <f aca="false">E164</f>
        <v>0</v>
      </c>
    </row>
    <row r="164" customFormat="false" ht="15.75" hidden="false" customHeight="false" outlineLevel="0" collapsed="false">
      <c r="A164" s="44" t="s">
        <v>99</v>
      </c>
      <c r="B164" s="25" t="s">
        <v>767</v>
      </c>
      <c r="C164" s="42" t="s">
        <v>206</v>
      </c>
      <c r="D164" s="98" t="n">
        <v>10000</v>
      </c>
      <c r="E164" s="98"/>
    </row>
    <row r="165" s="33" customFormat="true" ht="47.25" hidden="false" customHeight="false" outlineLevel="0" collapsed="false">
      <c r="A165" s="45" t="s">
        <v>214</v>
      </c>
      <c r="B165" s="20" t="s">
        <v>215</v>
      </c>
      <c r="C165" s="20"/>
      <c r="D165" s="142" t="n">
        <f aca="false">D166+D173</f>
        <v>3723.3</v>
      </c>
      <c r="E165" s="142" t="n">
        <f aca="false">E166+E173</f>
        <v>3723.3</v>
      </c>
    </row>
    <row r="166" customFormat="false" ht="31.5" hidden="false" customHeight="false" outlineLevel="0" collapsed="false">
      <c r="A166" s="44" t="s">
        <v>216</v>
      </c>
      <c r="B166" s="42" t="s">
        <v>217</v>
      </c>
      <c r="C166" s="42"/>
      <c r="D166" s="97" t="n">
        <f aca="false">D167+D170</f>
        <v>875</v>
      </c>
      <c r="E166" s="97" t="n">
        <f aca="false">E167+E170</f>
        <v>875</v>
      </c>
    </row>
    <row r="167" customFormat="false" ht="36" hidden="false" customHeight="true" outlineLevel="0" collapsed="false">
      <c r="A167" s="37" t="s">
        <v>218</v>
      </c>
      <c r="B167" s="42" t="s">
        <v>219</v>
      </c>
      <c r="C167" s="42"/>
      <c r="D167" s="149" t="n">
        <f aca="false">D169</f>
        <v>731</v>
      </c>
      <c r="E167" s="149" t="n">
        <f aca="false">E169</f>
        <v>731</v>
      </c>
    </row>
    <row r="168" customFormat="false" ht="31.5" hidden="false" customHeight="false" outlineLevel="0" collapsed="false">
      <c r="A168" s="28" t="s">
        <v>22</v>
      </c>
      <c r="B168" s="42" t="s">
        <v>219</v>
      </c>
      <c r="C168" s="42" t="s">
        <v>23</v>
      </c>
      <c r="D168" s="149" t="n">
        <f aca="false">D169</f>
        <v>731</v>
      </c>
      <c r="E168" s="149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19</v>
      </c>
      <c r="C169" s="42" t="s">
        <v>25</v>
      </c>
      <c r="D169" s="98" t="n">
        <v>731</v>
      </c>
      <c r="E169" s="98" t="n">
        <v>731</v>
      </c>
    </row>
    <row r="170" s="1" customFormat="true" ht="15.75" hidden="false" customHeight="false" outlineLevel="0" collapsed="false">
      <c r="A170" s="44" t="s">
        <v>220</v>
      </c>
      <c r="B170" s="42" t="s">
        <v>221</v>
      </c>
      <c r="C170" s="42"/>
      <c r="D170" s="97" t="n">
        <f aca="false">D171</f>
        <v>144</v>
      </c>
      <c r="E170" s="97" t="n">
        <f aca="false">E171</f>
        <v>144</v>
      </c>
    </row>
    <row r="171" s="1" customFormat="true" ht="31.5" hidden="false" customHeight="false" outlineLevel="0" collapsed="false">
      <c r="A171" s="28" t="s">
        <v>22</v>
      </c>
      <c r="B171" s="42" t="s">
        <v>221</v>
      </c>
      <c r="C171" s="42" t="s">
        <v>23</v>
      </c>
      <c r="D171" s="97" t="n">
        <f aca="false">D172</f>
        <v>144</v>
      </c>
      <c r="E171" s="97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1</v>
      </c>
      <c r="C172" s="42" t="s">
        <v>25</v>
      </c>
      <c r="D172" s="98" t="n">
        <v>144</v>
      </c>
      <c r="E172" s="98" t="n">
        <v>144</v>
      </c>
    </row>
    <row r="173" customFormat="false" ht="31.5" hidden="false" customHeight="false" outlineLevel="0" collapsed="false">
      <c r="A173" s="44" t="s">
        <v>222</v>
      </c>
      <c r="B173" s="42" t="s">
        <v>223</v>
      </c>
      <c r="C173" s="42"/>
      <c r="D173" s="97" t="n">
        <f aca="false">D174</f>
        <v>2848.3</v>
      </c>
      <c r="E173" s="97" t="n">
        <f aca="false">E174</f>
        <v>2848.3</v>
      </c>
    </row>
    <row r="174" customFormat="false" ht="15.75" hidden="false" customHeight="false" outlineLevel="0" collapsed="false">
      <c r="A174" s="37" t="s">
        <v>135</v>
      </c>
      <c r="B174" s="42" t="s">
        <v>224</v>
      </c>
      <c r="C174" s="42"/>
      <c r="D174" s="97" t="n">
        <f aca="false">D175+D177+D179</f>
        <v>2848.3</v>
      </c>
      <c r="E174" s="97" t="n">
        <f aca="false">E175+E177+E179</f>
        <v>2848.3</v>
      </c>
    </row>
    <row r="175" customFormat="false" ht="63" hidden="false" customHeight="false" outlineLevel="0" collapsed="false">
      <c r="A175" s="28" t="s">
        <v>118</v>
      </c>
      <c r="B175" s="42" t="s">
        <v>224</v>
      </c>
      <c r="C175" s="64" t="n">
        <v>100</v>
      </c>
      <c r="D175" s="97" t="n">
        <f aca="false">D176</f>
        <v>2610.5</v>
      </c>
      <c r="E175" s="97" t="n">
        <f aca="false">E176</f>
        <v>2610.5</v>
      </c>
    </row>
    <row r="176" customFormat="false" ht="33" hidden="false" customHeight="true" outlineLevel="0" collapsed="false">
      <c r="A176" s="28" t="s">
        <v>137</v>
      </c>
      <c r="B176" s="42" t="s">
        <v>224</v>
      </c>
      <c r="C176" s="64" t="n">
        <v>120</v>
      </c>
      <c r="D176" s="88" t="n">
        <v>2610.5</v>
      </c>
      <c r="E176" s="88" t="n">
        <v>2610.5</v>
      </c>
    </row>
    <row r="177" customFormat="false" ht="31.5" hidden="false" customHeight="false" outlineLevel="0" collapsed="false">
      <c r="A177" s="28" t="s">
        <v>22</v>
      </c>
      <c r="B177" s="42" t="s">
        <v>224</v>
      </c>
      <c r="C177" s="64" t="n">
        <v>200</v>
      </c>
      <c r="D177" s="97" t="n">
        <f aca="false">D178</f>
        <v>236.8</v>
      </c>
      <c r="E177" s="97" t="n">
        <f aca="false">E178</f>
        <v>236.8</v>
      </c>
    </row>
    <row r="178" customFormat="false" ht="31.5" hidden="false" customHeight="false" outlineLevel="0" collapsed="false">
      <c r="A178" s="28" t="s">
        <v>24</v>
      </c>
      <c r="B178" s="42" t="s">
        <v>224</v>
      </c>
      <c r="C178" s="64" t="n">
        <v>240</v>
      </c>
      <c r="D178" s="98" t="n">
        <v>236.8</v>
      </c>
      <c r="E178" s="98" t="n">
        <v>236.8</v>
      </c>
    </row>
    <row r="179" customFormat="false" ht="15.75" hidden="false" customHeight="false" outlineLevel="0" collapsed="false">
      <c r="A179" s="28" t="s">
        <v>127</v>
      </c>
      <c r="B179" s="42" t="s">
        <v>224</v>
      </c>
      <c r="C179" s="42" t="s">
        <v>128</v>
      </c>
      <c r="D179" s="97" t="n">
        <f aca="false">D180</f>
        <v>1</v>
      </c>
      <c r="E179" s="97" t="n">
        <f aca="false">E180</f>
        <v>1</v>
      </c>
    </row>
    <row r="180" customFormat="false" ht="15.75" hidden="false" customHeight="false" outlineLevel="0" collapsed="false">
      <c r="A180" s="28" t="s">
        <v>129</v>
      </c>
      <c r="B180" s="42" t="s">
        <v>224</v>
      </c>
      <c r="C180" s="42" t="s">
        <v>130</v>
      </c>
      <c r="D180" s="98" t="n">
        <v>1</v>
      </c>
      <c r="E180" s="98" t="n">
        <v>1</v>
      </c>
    </row>
    <row r="181" s="67" customFormat="true" ht="15.75" hidden="false" customHeight="false" outlineLevel="0" collapsed="false">
      <c r="A181" s="19" t="s">
        <v>225</v>
      </c>
      <c r="B181" s="20" t="s">
        <v>226</v>
      </c>
      <c r="C181" s="20"/>
      <c r="D181" s="142" t="n">
        <f aca="false">D182</f>
        <v>1595</v>
      </c>
      <c r="E181" s="142" t="n">
        <f aca="false">E182</f>
        <v>1598</v>
      </c>
    </row>
    <row r="182" s="4" customFormat="true" ht="53.25" hidden="false" customHeight="true" outlineLevel="0" collapsed="false">
      <c r="A182" s="28" t="s">
        <v>227</v>
      </c>
      <c r="B182" s="42" t="s">
        <v>228</v>
      </c>
      <c r="C182" s="42"/>
      <c r="D182" s="97" t="n">
        <f aca="false">D183</f>
        <v>1595</v>
      </c>
      <c r="E182" s="97" t="n">
        <f aca="false">E183</f>
        <v>1598</v>
      </c>
    </row>
    <row r="183" s="69" customFormat="true" ht="66.75" hidden="false" customHeight="true" outlineLevel="0" collapsed="false">
      <c r="A183" s="154" t="s">
        <v>229</v>
      </c>
      <c r="B183" s="42" t="s">
        <v>230</v>
      </c>
      <c r="C183" s="42"/>
      <c r="D183" s="97" t="n">
        <f aca="false">D184+D186</f>
        <v>1595</v>
      </c>
      <c r="E183" s="97" t="n">
        <f aca="false">E184+E186</f>
        <v>1598</v>
      </c>
    </row>
    <row r="184" s="69" customFormat="true" ht="63" hidden="false" customHeight="false" outlineLevel="0" collapsed="false">
      <c r="A184" s="28" t="s">
        <v>118</v>
      </c>
      <c r="B184" s="42" t="s">
        <v>230</v>
      </c>
      <c r="C184" s="42" t="s">
        <v>119</v>
      </c>
      <c r="D184" s="97" t="n">
        <f aca="false">D185</f>
        <v>970.25</v>
      </c>
      <c r="E184" s="97" t="n">
        <f aca="false">E185</f>
        <v>970.25</v>
      </c>
    </row>
    <row r="185" s="69" customFormat="true" ht="31.5" hidden="false" customHeight="false" outlineLevel="0" collapsed="false">
      <c r="A185" s="28" t="s">
        <v>137</v>
      </c>
      <c r="B185" s="42" t="s">
        <v>230</v>
      </c>
      <c r="C185" s="42" t="s">
        <v>231</v>
      </c>
      <c r="D185" s="98" t="n">
        <v>970.25</v>
      </c>
      <c r="E185" s="98" t="n">
        <v>970.25</v>
      </c>
    </row>
    <row r="186" s="69" customFormat="true" ht="31.5" hidden="false" customHeight="false" outlineLevel="0" collapsed="false">
      <c r="A186" s="28" t="s">
        <v>22</v>
      </c>
      <c r="B186" s="42" t="s">
        <v>230</v>
      </c>
      <c r="C186" s="42" t="s">
        <v>23</v>
      </c>
      <c r="D186" s="97" t="n">
        <f aca="false">D187</f>
        <v>624.75</v>
      </c>
      <c r="E186" s="97" t="n">
        <f aca="false">E187</f>
        <v>627.75</v>
      </c>
    </row>
    <row r="187" s="69" customFormat="true" ht="31.5" hidden="false" customHeight="false" outlineLevel="0" collapsed="false">
      <c r="A187" s="28" t="s">
        <v>24</v>
      </c>
      <c r="B187" s="42" t="s">
        <v>230</v>
      </c>
      <c r="C187" s="42" t="s">
        <v>25</v>
      </c>
      <c r="D187" s="98" t="n">
        <v>624.75</v>
      </c>
      <c r="E187" s="98" t="n">
        <v>627.75</v>
      </c>
    </row>
    <row r="188" s="33" customFormat="true" ht="31.5" hidden="false" customHeight="false" outlineLevel="0" collapsed="false">
      <c r="A188" s="45" t="s">
        <v>232</v>
      </c>
      <c r="B188" s="20" t="s">
        <v>233</v>
      </c>
      <c r="C188" s="20"/>
      <c r="D188" s="142" t="n">
        <f aca="false">D189+D193</f>
        <v>55696.5</v>
      </c>
      <c r="E188" s="142" t="n">
        <f aca="false">E189+E193</f>
        <v>45896.5</v>
      </c>
    </row>
    <row r="189" customFormat="false" ht="31.5" hidden="false" customHeight="false" outlineLevel="0" collapsed="false">
      <c r="A189" s="44" t="s">
        <v>234</v>
      </c>
      <c r="B189" s="42" t="s">
        <v>235</v>
      </c>
      <c r="C189" s="42"/>
      <c r="D189" s="97" t="n">
        <f aca="false">D190</f>
        <v>996</v>
      </c>
      <c r="E189" s="97" t="n">
        <f aca="false">E190</f>
        <v>996</v>
      </c>
    </row>
    <row r="190" customFormat="false" ht="31.5" hidden="false" customHeight="false" outlineLevel="0" collapsed="false">
      <c r="A190" s="37" t="s">
        <v>218</v>
      </c>
      <c r="B190" s="42" t="s">
        <v>236</v>
      </c>
      <c r="C190" s="42"/>
      <c r="D190" s="97" t="n">
        <f aca="false">D191</f>
        <v>996</v>
      </c>
      <c r="E190" s="97" t="n">
        <f aca="false">E191</f>
        <v>996</v>
      </c>
    </row>
    <row r="191" customFormat="false" ht="31.5" hidden="false" customHeight="false" outlineLevel="0" collapsed="false">
      <c r="A191" s="44" t="s">
        <v>84</v>
      </c>
      <c r="B191" s="42" t="s">
        <v>236</v>
      </c>
      <c r="C191" s="42" t="s">
        <v>131</v>
      </c>
      <c r="D191" s="97" t="n">
        <f aca="false">D192</f>
        <v>996</v>
      </c>
      <c r="E191" s="97" t="n">
        <f aca="false">E192</f>
        <v>996</v>
      </c>
    </row>
    <row r="192" customFormat="false" ht="15.75" hidden="false" customHeight="false" outlineLevel="0" collapsed="false">
      <c r="A192" s="44" t="s">
        <v>85</v>
      </c>
      <c r="B192" s="42" t="s">
        <v>236</v>
      </c>
      <c r="C192" s="42" t="s">
        <v>132</v>
      </c>
      <c r="D192" s="98" t="n">
        <v>996</v>
      </c>
      <c r="E192" s="98" t="n">
        <v>996</v>
      </c>
    </row>
    <row r="193" customFormat="false" ht="31.5" hidden="false" customHeight="false" outlineLevel="0" collapsed="false">
      <c r="A193" s="46" t="s">
        <v>237</v>
      </c>
      <c r="B193" s="25" t="s">
        <v>238</v>
      </c>
      <c r="C193" s="25"/>
      <c r="D193" s="97" t="n">
        <f aca="false">D194+D197</f>
        <v>54700.5</v>
      </c>
      <c r="E193" s="97" t="n">
        <f aca="false">E194</f>
        <v>44900.5</v>
      </c>
    </row>
    <row r="194" customFormat="false" ht="31.5" hidden="false" customHeight="false" outlineLevel="0" collapsed="false">
      <c r="A194" s="37" t="s">
        <v>97</v>
      </c>
      <c r="B194" s="25" t="s">
        <v>239</v>
      </c>
      <c r="C194" s="25"/>
      <c r="D194" s="97" t="n">
        <f aca="false">D195</f>
        <v>44900.5</v>
      </c>
      <c r="E194" s="97" t="n">
        <f aca="false">E195</f>
        <v>44900.5</v>
      </c>
    </row>
    <row r="195" customFormat="false" ht="31.5" hidden="false" customHeight="false" outlineLevel="0" collapsed="false">
      <c r="A195" s="44" t="s">
        <v>84</v>
      </c>
      <c r="B195" s="25" t="s">
        <v>239</v>
      </c>
      <c r="C195" s="43" t="n">
        <v>600</v>
      </c>
      <c r="D195" s="97" t="n">
        <f aca="false">D196</f>
        <v>44900.5</v>
      </c>
      <c r="E195" s="97" t="n">
        <f aca="false">E196</f>
        <v>44900.5</v>
      </c>
    </row>
    <row r="196" customFormat="false" ht="15.75" hidden="false" customHeight="false" outlineLevel="0" collapsed="false">
      <c r="A196" s="44" t="s">
        <v>85</v>
      </c>
      <c r="B196" s="25" t="s">
        <v>239</v>
      </c>
      <c r="C196" s="43" t="n">
        <v>610</v>
      </c>
      <c r="D196" s="98" t="n">
        <v>44900.5</v>
      </c>
      <c r="E196" s="98" t="n">
        <v>44900.5</v>
      </c>
    </row>
    <row r="197" customFormat="false" ht="15.75" hidden="false" customHeight="false" outlineLevel="0" collapsed="false">
      <c r="A197" s="44" t="s">
        <v>100</v>
      </c>
      <c r="B197" s="25" t="s">
        <v>240</v>
      </c>
      <c r="C197" s="25"/>
      <c r="D197" s="97" t="n">
        <f aca="false">D198</f>
        <v>9800</v>
      </c>
      <c r="E197" s="97" t="n">
        <f aca="false">E198</f>
        <v>0</v>
      </c>
    </row>
    <row r="198" customFormat="false" ht="31.5" hidden="false" customHeight="false" outlineLevel="0" collapsed="false">
      <c r="A198" s="44" t="s">
        <v>84</v>
      </c>
      <c r="B198" s="25" t="s">
        <v>240</v>
      </c>
      <c r="C198" s="43" t="n">
        <v>600</v>
      </c>
      <c r="D198" s="97" t="n">
        <f aca="false">D199</f>
        <v>9800</v>
      </c>
      <c r="E198" s="97" t="n">
        <f aca="false">E199</f>
        <v>0</v>
      </c>
    </row>
    <row r="199" customFormat="false" ht="15.75" hidden="false" customHeight="false" outlineLevel="0" collapsed="false">
      <c r="A199" s="44" t="s">
        <v>85</v>
      </c>
      <c r="B199" s="25" t="s">
        <v>240</v>
      </c>
      <c r="C199" s="43" t="n">
        <v>610</v>
      </c>
      <c r="D199" s="98" t="n">
        <v>9800</v>
      </c>
      <c r="E199" s="98" t="n">
        <v>0</v>
      </c>
    </row>
    <row r="200" s="71" customFormat="true" ht="63" hidden="false" customHeight="false" outlineLevel="0" collapsed="false">
      <c r="A200" s="70" t="s">
        <v>243</v>
      </c>
      <c r="B200" s="16" t="s">
        <v>244</v>
      </c>
      <c r="C200" s="16"/>
      <c r="D200" s="141" t="n">
        <f aca="false">D201+D222</f>
        <v>6625.6</v>
      </c>
      <c r="E200" s="141" t="n">
        <f aca="false">E201+E222</f>
        <v>6625.6</v>
      </c>
    </row>
    <row r="201" s="76" customFormat="true" ht="47.25" hidden="false" customHeight="false" outlineLevel="0" collapsed="false">
      <c r="A201" s="72" t="s">
        <v>245</v>
      </c>
      <c r="B201" s="73" t="s">
        <v>246</v>
      </c>
      <c r="C201" s="74"/>
      <c r="D201" s="155" t="n">
        <f aca="false">D202+D218</f>
        <v>3361</v>
      </c>
      <c r="E201" s="155" t="n">
        <f aca="false">E202+E218</f>
        <v>3361</v>
      </c>
    </row>
    <row r="202" customFormat="false" ht="78.75" hidden="false" customHeight="false" outlineLevel="0" collapsed="false">
      <c r="A202" s="77" t="s">
        <v>247</v>
      </c>
      <c r="B202" s="42" t="s">
        <v>248</v>
      </c>
      <c r="C202" s="66"/>
      <c r="D202" s="97" t="n">
        <f aca="false">D203+D206+D209+D212+D215</f>
        <v>3346</v>
      </c>
      <c r="E202" s="97" t="n">
        <f aca="false">E203+E206+E209+E212+E215</f>
        <v>3346</v>
      </c>
    </row>
    <row r="203" s="4" customFormat="true" ht="63" hidden="false" customHeight="false" outlineLevel="0" collapsed="false">
      <c r="A203" s="78" t="s">
        <v>768</v>
      </c>
      <c r="B203" s="42" t="s">
        <v>250</v>
      </c>
      <c r="C203" s="42"/>
      <c r="D203" s="97" t="n">
        <f aca="false">D204</f>
        <v>2516</v>
      </c>
      <c r="E203" s="97" t="n">
        <f aca="false">E204</f>
        <v>2516</v>
      </c>
    </row>
    <row r="204" s="4" customFormat="true" ht="31.5" hidden="false" customHeight="false" outlineLevel="0" collapsed="false">
      <c r="A204" s="28" t="s">
        <v>22</v>
      </c>
      <c r="B204" s="42" t="s">
        <v>250</v>
      </c>
      <c r="C204" s="42" t="s">
        <v>23</v>
      </c>
      <c r="D204" s="97" t="n">
        <f aca="false">D205</f>
        <v>2516</v>
      </c>
      <c r="E204" s="97" t="n">
        <f aca="false">E205</f>
        <v>2516</v>
      </c>
    </row>
    <row r="205" s="4" customFormat="true" ht="31.5" hidden="false" customHeight="false" outlineLevel="0" collapsed="false">
      <c r="A205" s="28" t="s">
        <v>24</v>
      </c>
      <c r="B205" s="42" t="s">
        <v>250</v>
      </c>
      <c r="C205" s="42" t="s">
        <v>25</v>
      </c>
      <c r="D205" s="98" t="n">
        <f aca="false">1916+600</f>
        <v>2516</v>
      </c>
      <c r="E205" s="98" t="n">
        <f aca="false">1916+600</f>
        <v>2516</v>
      </c>
    </row>
    <row r="206" s="80" customFormat="true" ht="20.25" hidden="false" customHeight="true" outlineLevel="0" collapsed="false">
      <c r="A206" s="28" t="s">
        <v>769</v>
      </c>
      <c r="B206" s="42" t="s">
        <v>770</v>
      </c>
      <c r="C206" s="42"/>
      <c r="D206" s="97" t="n">
        <f aca="false">D207</f>
        <v>70</v>
      </c>
      <c r="E206" s="97" t="n">
        <f aca="false">E207</f>
        <v>70</v>
      </c>
    </row>
    <row r="207" s="80" customFormat="true" ht="31.5" hidden="false" customHeight="false" outlineLevel="0" collapsed="false">
      <c r="A207" s="28" t="s">
        <v>22</v>
      </c>
      <c r="B207" s="42" t="s">
        <v>770</v>
      </c>
      <c r="C207" s="42" t="s">
        <v>23</v>
      </c>
      <c r="D207" s="97" t="n">
        <f aca="false">D208</f>
        <v>70</v>
      </c>
      <c r="E207" s="97" t="n">
        <f aca="false">E208</f>
        <v>70</v>
      </c>
    </row>
    <row r="208" s="80" customFormat="true" ht="31.5" hidden="false" customHeight="false" outlineLevel="0" collapsed="false">
      <c r="A208" s="28" t="s">
        <v>24</v>
      </c>
      <c r="B208" s="42" t="s">
        <v>770</v>
      </c>
      <c r="C208" s="42" t="s">
        <v>25</v>
      </c>
      <c r="D208" s="98" t="n">
        <v>70</v>
      </c>
      <c r="E208" s="98" t="n">
        <v>70</v>
      </c>
    </row>
    <row r="209" s="4" customFormat="true" ht="55.5" hidden="false" customHeight="true" outlineLevel="0" collapsed="false">
      <c r="A209" s="52" t="s">
        <v>251</v>
      </c>
      <c r="B209" s="42" t="s">
        <v>252</v>
      </c>
      <c r="C209" s="42"/>
      <c r="D209" s="97" t="n">
        <f aca="false">D210</f>
        <v>100</v>
      </c>
      <c r="E209" s="97" t="n">
        <f aca="false">E210</f>
        <v>100</v>
      </c>
    </row>
    <row r="210" s="4" customFormat="true" ht="31.5" hidden="false" customHeight="false" outlineLevel="0" collapsed="false">
      <c r="A210" s="28" t="s">
        <v>22</v>
      </c>
      <c r="B210" s="42" t="s">
        <v>252</v>
      </c>
      <c r="C210" s="42" t="s">
        <v>23</v>
      </c>
      <c r="D210" s="97" t="n">
        <f aca="false">D211</f>
        <v>100</v>
      </c>
      <c r="E210" s="97" t="n">
        <f aca="false">E211</f>
        <v>100</v>
      </c>
    </row>
    <row r="211" s="4" customFormat="true" ht="31.5" hidden="false" customHeight="false" outlineLevel="0" collapsed="false">
      <c r="A211" s="28" t="s">
        <v>24</v>
      </c>
      <c r="B211" s="42" t="s">
        <v>252</v>
      </c>
      <c r="C211" s="42" t="s">
        <v>25</v>
      </c>
      <c r="D211" s="98" t="n">
        <v>100</v>
      </c>
      <c r="E211" s="98" t="n">
        <v>100</v>
      </c>
    </row>
    <row r="212" s="4" customFormat="true" ht="31.5" hidden="false" customHeight="false" outlineLevel="0" collapsed="false">
      <c r="A212" s="28" t="s">
        <v>253</v>
      </c>
      <c r="B212" s="42" t="s">
        <v>254</v>
      </c>
      <c r="C212" s="42"/>
      <c r="D212" s="97" t="n">
        <f aca="false">D213</f>
        <v>60</v>
      </c>
      <c r="E212" s="97" t="n">
        <f aca="false">E213</f>
        <v>60</v>
      </c>
    </row>
    <row r="213" s="4" customFormat="true" ht="31.5" hidden="false" customHeight="false" outlineLevel="0" collapsed="false">
      <c r="A213" s="28" t="s">
        <v>22</v>
      </c>
      <c r="B213" s="42" t="s">
        <v>254</v>
      </c>
      <c r="C213" s="42" t="s">
        <v>23</v>
      </c>
      <c r="D213" s="97" t="n">
        <f aca="false">D214</f>
        <v>60</v>
      </c>
      <c r="E213" s="97" t="n">
        <f aca="false">E214</f>
        <v>60</v>
      </c>
    </row>
    <row r="214" s="4" customFormat="true" ht="31.5" hidden="false" customHeight="false" outlineLevel="0" collapsed="false">
      <c r="A214" s="28" t="s">
        <v>24</v>
      </c>
      <c r="B214" s="42" t="s">
        <v>254</v>
      </c>
      <c r="C214" s="42" t="s">
        <v>25</v>
      </c>
      <c r="D214" s="98" t="n">
        <v>60</v>
      </c>
      <c r="E214" s="98" t="n">
        <v>60</v>
      </c>
    </row>
    <row r="215" s="80" customFormat="true" ht="15.75" hidden="false" customHeight="false" outlineLevel="0" collapsed="false">
      <c r="A215" s="28" t="s">
        <v>261</v>
      </c>
      <c r="B215" s="42" t="s">
        <v>771</v>
      </c>
      <c r="C215" s="42"/>
      <c r="D215" s="97" t="n">
        <f aca="false">D216</f>
        <v>600</v>
      </c>
      <c r="E215" s="97" t="n">
        <f aca="false">E216</f>
        <v>600</v>
      </c>
    </row>
    <row r="216" s="80" customFormat="true" ht="31.5" hidden="false" customHeight="false" outlineLevel="0" collapsed="false">
      <c r="A216" s="28" t="s">
        <v>22</v>
      </c>
      <c r="B216" s="42" t="s">
        <v>771</v>
      </c>
      <c r="C216" s="42" t="s">
        <v>23</v>
      </c>
      <c r="D216" s="97" t="n">
        <f aca="false">D217</f>
        <v>600</v>
      </c>
      <c r="E216" s="97" t="n">
        <f aca="false">E217</f>
        <v>600</v>
      </c>
    </row>
    <row r="217" s="80" customFormat="true" ht="31.5" hidden="false" customHeight="false" outlineLevel="0" collapsed="false">
      <c r="A217" s="28" t="s">
        <v>24</v>
      </c>
      <c r="B217" s="42" t="s">
        <v>771</v>
      </c>
      <c r="C217" s="42" t="s">
        <v>25</v>
      </c>
      <c r="D217" s="98" t="n">
        <v>600</v>
      </c>
      <c r="E217" s="98" t="n">
        <v>600</v>
      </c>
    </row>
    <row r="218" s="80" customFormat="true" ht="63" hidden="false" customHeight="false" outlineLevel="0" collapsed="false">
      <c r="A218" s="40" t="s">
        <v>772</v>
      </c>
      <c r="B218" s="42" t="s">
        <v>256</v>
      </c>
      <c r="C218" s="42"/>
      <c r="D218" s="97" t="n">
        <f aca="false">D219</f>
        <v>15</v>
      </c>
      <c r="E218" s="97" t="n">
        <f aca="false">E219</f>
        <v>15</v>
      </c>
    </row>
    <row r="219" s="80" customFormat="true" ht="15.75" hidden="false" customHeight="false" outlineLevel="0" collapsed="false">
      <c r="A219" s="28" t="s">
        <v>773</v>
      </c>
      <c r="B219" s="42" t="s">
        <v>258</v>
      </c>
      <c r="C219" s="42"/>
      <c r="D219" s="97" t="n">
        <f aca="false">D220</f>
        <v>15</v>
      </c>
      <c r="E219" s="97" t="n">
        <f aca="false">E220</f>
        <v>15</v>
      </c>
    </row>
    <row r="220" s="80" customFormat="true" ht="31.5" hidden="false" customHeight="false" outlineLevel="0" collapsed="false">
      <c r="A220" s="28" t="s">
        <v>22</v>
      </c>
      <c r="B220" s="42" t="s">
        <v>258</v>
      </c>
      <c r="C220" s="42" t="s">
        <v>23</v>
      </c>
      <c r="D220" s="97" t="n">
        <f aca="false">D221</f>
        <v>15</v>
      </c>
      <c r="E220" s="97" t="n">
        <f aca="false">E221</f>
        <v>15</v>
      </c>
    </row>
    <row r="221" s="80" customFormat="true" ht="38.45" hidden="false" customHeight="true" outlineLevel="0" collapsed="false">
      <c r="A221" s="28" t="s">
        <v>24</v>
      </c>
      <c r="B221" s="42" t="s">
        <v>258</v>
      </c>
      <c r="C221" s="42" t="s">
        <v>25</v>
      </c>
      <c r="D221" s="98" t="n">
        <v>15</v>
      </c>
      <c r="E221" s="98" t="n">
        <v>15</v>
      </c>
    </row>
    <row r="222" s="1" customFormat="true" ht="31.5" hidden="false" customHeight="false" outlineLevel="0" collapsed="false">
      <c r="A222" s="72" t="s">
        <v>774</v>
      </c>
      <c r="B222" s="73" t="s">
        <v>264</v>
      </c>
      <c r="C222" s="73"/>
      <c r="D222" s="156" t="n">
        <f aca="false">D223+D229</f>
        <v>3264.6</v>
      </c>
      <c r="E222" s="156" t="n">
        <f aca="false">E223+E229</f>
        <v>3264.6</v>
      </c>
    </row>
    <row r="223" s="1" customFormat="true" ht="31.5" hidden="false" customHeight="false" outlineLevel="0" collapsed="false">
      <c r="A223" s="37" t="s">
        <v>265</v>
      </c>
      <c r="B223" s="42" t="s">
        <v>266</v>
      </c>
      <c r="C223" s="42"/>
      <c r="D223" s="149" t="n">
        <f aca="false">D224</f>
        <v>1010</v>
      </c>
      <c r="E223" s="149" t="n">
        <f aca="false">E224</f>
        <v>1010</v>
      </c>
    </row>
    <row r="224" s="1" customFormat="true" ht="47.25" hidden="false" customHeight="false" outlineLevel="0" collapsed="false">
      <c r="A224" s="37" t="s">
        <v>267</v>
      </c>
      <c r="B224" s="42" t="s">
        <v>268</v>
      </c>
      <c r="C224" s="42"/>
      <c r="D224" s="149" t="n">
        <f aca="false">D225+D227</f>
        <v>1010</v>
      </c>
      <c r="E224" s="149" t="n">
        <f aca="false">E225+E227</f>
        <v>1010</v>
      </c>
    </row>
    <row r="225" s="1" customFormat="true" ht="31.5" hidden="false" customHeight="false" outlineLevel="0" collapsed="false">
      <c r="A225" s="28" t="s">
        <v>22</v>
      </c>
      <c r="B225" s="42" t="s">
        <v>268</v>
      </c>
      <c r="C225" s="42" t="s">
        <v>23</v>
      </c>
      <c r="D225" s="149" t="n">
        <f aca="false">D226</f>
        <v>578</v>
      </c>
      <c r="E225" s="149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68</v>
      </c>
      <c r="C226" s="42" t="s">
        <v>25</v>
      </c>
      <c r="D226" s="88" t="n">
        <v>578</v>
      </c>
      <c r="E226" s="88" t="n">
        <v>578</v>
      </c>
    </row>
    <row r="227" s="1" customFormat="true" ht="15.75" hidden="false" customHeight="false" outlineLevel="0" collapsed="false">
      <c r="A227" s="28" t="s">
        <v>269</v>
      </c>
      <c r="B227" s="42" t="s">
        <v>268</v>
      </c>
      <c r="C227" s="42" t="s">
        <v>270</v>
      </c>
      <c r="D227" s="149" t="n">
        <f aca="false">D228</f>
        <v>432</v>
      </c>
      <c r="E227" s="149" t="n">
        <f aca="false">E228</f>
        <v>432</v>
      </c>
    </row>
    <row r="228" s="1" customFormat="true" ht="15.75" hidden="false" customHeight="false" outlineLevel="0" collapsed="false">
      <c r="A228" s="44" t="s">
        <v>271</v>
      </c>
      <c r="B228" s="42" t="s">
        <v>268</v>
      </c>
      <c r="C228" s="42" t="s">
        <v>272</v>
      </c>
      <c r="D228" s="88" t="n">
        <v>432</v>
      </c>
      <c r="E228" s="88" t="n">
        <v>432</v>
      </c>
    </row>
    <row r="229" customFormat="false" ht="31.5" hidden="false" customHeight="false" outlineLevel="0" collapsed="false">
      <c r="A229" s="44" t="s">
        <v>273</v>
      </c>
      <c r="B229" s="42" t="s">
        <v>274</v>
      </c>
      <c r="C229" s="42"/>
      <c r="D229" s="97" t="n">
        <f aca="false">D230</f>
        <v>2254.6</v>
      </c>
      <c r="E229" s="97" t="n">
        <f aca="false">E230</f>
        <v>2254.6</v>
      </c>
    </row>
    <row r="230" customFormat="false" ht="30" hidden="false" customHeight="true" outlineLevel="0" collapsed="false">
      <c r="A230" s="37" t="s">
        <v>97</v>
      </c>
      <c r="B230" s="42" t="s">
        <v>275</v>
      </c>
      <c r="C230" s="42"/>
      <c r="D230" s="148" t="n">
        <f aca="false">D231+D233+D235</f>
        <v>2254.6</v>
      </c>
      <c r="E230" s="148" t="n">
        <f aca="false">E231+E233+E235</f>
        <v>2254.6</v>
      </c>
    </row>
    <row r="231" customFormat="false" ht="63" hidden="false" customHeight="false" outlineLevel="0" collapsed="false">
      <c r="A231" s="28" t="s">
        <v>118</v>
      </c>
      <c r="B231" s="42" t="s">
        <v>275</v>
      </c>
      <c r="C231" s="42" t="s">
        <v>119</v>
      </c>
      <c r="D231" s="148" t="n">
        <f aca="false">D232</f>
        <v>1775</v>
      </c>
      <c r="E231" s="148" t="n">
        <f aca="false">E232</f>
        <v>1775</v>
      </c>
    </row>
    <row r="232" customFormat="false" ht="18.6" hidden="false" customHeight="true" outlineLevel="0" collapsed="false">
      <c r="A232" s="28" t="s">
        <v>120</v>
      </c>
      <c r="B232" s="42" t="s">
        <v>275</v>
      </c>
      <c r="C232" s="42" t="s">
        <v>121</v>
      </c>
      <c r="D232" s="88" t="n">
        <v>1775</v>
      </c>
      <c r="E232" s="88" t="n">
        <v>1775</v>
      </c>
    </row>
    <row r="233" customFormat="false" ht="31.5" hidden="false" customHeight="false" outlineLevel="0" collapsed="false">
      <c r="A233" s="28" t="s">
        <v>22</v>
      </c>
      <c r="B233" s="42" t="s">
        <v>275</v>
      </c>
      <c r="C233" s="42" t="s">
        <v>23</v>
      </c>
      <c r="D233" s="148" t="n">
        <f aca="false">D234</f>
        <v>472.6</v>
      </c>
      <c r="E233" s="148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75</v>
      </c>
      <c r="C234" s="42" t="s">
        <v>25</v>
      </c>
      <c r="D234" s="88" t="n">
        <v>472.6</v>
      </c>
      <c r="E234" s="88" t="n">
        <v>472.6</v>
      </c>
    </row>
    <row r="235" customFormat="false" ht="15.75" hidden="false" customHeight="false" outlineLevel="0" collapsed="false">
      <c r="A235" s="37" t="s">
        <v>127</v>
      </c>
      <c r="B235" s="42" t="s">
        <v>275</v>
      </c>
      <c r="C235" s="42" t="s">
        <v>128</v>
      </c>
      <c r="D235" s="148" t="n">
        <f aca="false">D236</f>
        <v>7</v>
      </c>
      <c r="E235" s="148" t="n">
        <f aca="false">E236</f>
        <v>7</v>
      </c>
    </row>
    <row r="236" customFormat="false" ht="15.75" hidden="false" customHeight="false" outlineLevel="0" collapsed="false">
      <c r="A236" s="28" t="s">
        <v>129</v>
      </c>
      <c r="B236" s="42" t="s">
        <v>275</v>
      </c>
      <c r="C236" s="42" t="s">
        <v>130</v>
      </c>
      <c r="D236" s="88" t="n">
        <v>7</v>
      </c>
      <c r="E236" s="88" t="n">
        <v>7</v>
      </c>
    </row>
    <row r="237" s="50" customFormat="true" ht="47.25" hidden="false" customHeight="false" outlineLevel="0" collapsed="false">
      <c r="A237" s="15" t="s">
        <v>276</v>
      </c>
      <c r="B237" s="16" t="s">
        <v>277</v>
      </c>
      <c r="C237" s="83"/>
      <c r="D237" s="141" t="n">
        <f aca="false">D238+D259+D297+D314</f>
        <v>644058.3</v>
      </c>
      <c r="E237" s="141" t="n">
        <f aca="false">E238+E259+E297+E314</f>
        <v>554238.3</v>
      </c>
    </row>
    <row r="238" s="33" customFormat="true" ht="15.75" hidden="false" customHeight="false" outlineLevel="0" collapsed="false">
      <c r="A238" s="45" t="s">
        <v>278</v>
      </c>
      <c r="B238" s="20" t="s">
        <v>279</v>
      </c>
      <c r="C238" s="20"/>
      <c r="D238" s="142" t="n">
        <f aca="false">D239+D255</f>
        <v>193059.7</v>
      </c>
      <c r="E238" s="142" t="n">
        <f aca="false">E239+E255</f>
        <v>193059.7</v>
      </c>
    </row>
    <row r="239" customFormat="false" ht="52.5" hidden="false" customHeight="true" outlineLevel="0" collapsed="false">
      <c r="A239" s="28" t="s">
        <v>280</v>
      </c>
      <c r="B239" s="42" t="s">
        <v>281</v>
      </c>
      <c r="C239" s="42"/>
      <c r="D239" s="97" t="n">
        <f aca="false">D240+D244+D248</f>
        <v>192979.7</v>
      </c>
      <c r="E239" s="97" t="n">
        <f aca="false">E240+E244+E248</f>
        <v>192979.7</v>
      </c>
    </row>
    <row r="240" customFormat="false" ht="31.5" hidden="false" customHeight="false" outlineLevel="0" collapsed="false">
      <c r="A240" s="37" t="s">
        <v>97</v>
      </c>
      <c r="B240" s="42" t="s">
        <v>282</v>
      </c>
      <c r="C240" s="42"/>
      <c r="D240" s="97" t="n">
        <f aca="false">D241</f>
        <v>64308.7</v>
      </c>
      <c r="E240" s="97" t="n">
        <f aca="false">E241</f>
        <v>64308.7</v>
      </c>
    </row>
    <row r="241" customFormat="false" ht="36.75" hidden="false" customHeight="true" outlineLevel="0" collapsed="false">
      <c r="A241" s="44" t="s">
        <v>84</v>
      </c>
      <c r="B241" s="42" t="s">
        <v>282</v>
      </c>
      <c r="C241" s="42" t="s">
        <v>131</v>
      </c>
      <c r="D241" s="26" t="n">
        <f aca="false">D242+D243</f>
        <v>64308.7</v>
      </c>
      <c r="E241" s="26" t="n">
        <f aca="false">E242+E243</f>
        <v>64308.7</v>
      </c>
      <c r="F241" s="69"/>
      <c r="G241" s="69"/>
    </row>
    <row r="242" customFormat="false" ht="15.75" hidden="false" customHeight="false" outlineLevel="0" collapsed="false">
      <c r="A242" s="44" t="s">
        <v>85</v>
      </c>
      <c r="B242" s="42" t="s">
        <v>282</v>
      </c>
      <c r="C242" s="42" t="s">
        <v>132</v>
      </c>
      <c r="D242" s="29" t="n">
        <f aca="false">43250.3+3406.8+4576.1+153.6</f>
        <v>51386.8</v>
      </c>
      <c r="E242" s="29" t="n">
        <f aca="false">43250.3+3406.8+4576.1+153.6</f>
        <v>51386.8</v>
      </c>
      <c r="F242" s="69"/>
      <c r="G242" s="69"/>
    </row>
    <row r="243" customFormat="false" ht="15.75" hidden="false" customHeight="false" outlineLevel="0" collapsed="false">
      <c r="A243" s="44" t="s">
        <v>86</v>
      </c>
      <c r="B243" s="42" t="s">
        <v>282</v>
      </c>
      <c r="C243" s="42" t="s">
        <v>206</v>
      </c>
      <c r="D243" s="29" t="n">
        <v>12921.9</v>
      </c>
      <c r="E243" s="29" t="n">
        <v>12921.9</v>
      </c>
      <c r="F243" s="69"/>
      <c r="G243" s="69"/>
    </row>
    <row r="244" customFormat="false" ht="110.25" hidden="false" customHeight="false" outlineLevel="0" collapsed="false">
      <c r="A244" s="157" t="s">
        <v>284</v>
      </c>
      <c r="B244" s="42" t="s">
        <v>285</v>
      </c>
      <c r="C244" s="42"/>
      <c r="D244" s="26" t="n">
        <f aca="false">D245</f>
        <v>119177</v>
      </c>
      <c r="E244" s="26" t="n">
        <f aca="false">E245</f>
        <v>119177</v>
      </c>
      <c r="F244" s="84"/>
      <c r="G244" s="69"/>
    </row>
    <row r="245" customFormat="false" ht="31.5" hidden="false" customHeight="false" outlineLevel="0" collapsed="false">
      <c r="A245" s="44" t="s">
        <v>84</v>
      </c>
      <c r="B245" s="42" t="s">
        <v>285</v>
      </c>
      <c r="C245" s="42" t="s">
        <v>131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5</v>
      </c>
      <c r="B246" s="42" t="s">
        <v>285</v>
      </c>
      <c r="C246" s="42" t="s">
        <v>132</v>
      </c>
      <c r="D246" s="29" t="n">
        <f aca="false">87755+8541+94</f>
        <v>96390</v>
      </c>
      <c r="E246" s="29" t="n">
        <f aca="false">87755+8541+94</f>
        <v>96390</v>
      </c>
    </row>
    <row r="247" customFormat="false" ht="15.75" hidden="false" customHeight="false" outlineLevel="0" collapsed="false">
      <c r="A247" s="44" t="s">
        <v>86</v>
      </c>
      <c r="B247" s="42" t="s">
        <v>285</v>
      </c>
      <c r="C247" s="42" t="s">
        <v>206</v>
      </c>
      <c r="D247" s="29" t="n">
        <v>22787</v>
      </c>
      <c r="E247" s="88" t="n">
        <v>22787</v>
      </c>
    </row>
    <row r="248" customFormat="false" ht="63" hidden="false" customHeight="false" outlineLevel="0" collapsed="false">
      <c r="A248" s="158" t="s">
        <v>286</v>
      </c>
      <c r="B248" s="42" t="s">
        <v>287</v>
      </c>
      <c r="C248" s="42"/>
      <c r="D248" s="97" t="n">
        <f aca="false">D249+D251+D253</f>
        <v>9494</v>
      </c>
      <c r="E248" s="97" t="n">
        <f aca="false">E249+E251+E253</f>
        <v>9494</v>
      </c>
    </row>
    <row r="249" customFormat="false" ht="63" hidden="false" customHeight="false" outlineLevel="0" collapsed="false">
      <c r="A249" s="28" t="s">
        <v>118</v>
      </c>
      <c r="B249" s="42" t="s">
        <v>287</v>
      </c>
      <c r="C249" s="42" t="s">
        <v>119</v>
      </c>
      <c r="D249" s="97" t="n">
        <f aca="false">D250</f>
        <v>286</v>
      </c>
      <c r="E249" s="97" t="n">
        <f aca="false">E250</f>
        <v>286</v>
      </c>
    </row>
    <row r="250" customFormat="false" ht="15.75" hidden="false" customHeight="false" outlineLevel="0" collapsed="false">
      <c r="A250" s="28" t="s">
        <v>120</v>
      </c>
      <c r="B250" s="42" t="s">
        <v>287</v>
      </c>
      <c r="C250" s="42" t="s">
        <v>121</v>
      </c>
      <c r="D250" s="98" t="n">
        <v>286</v>
      </c>
      <c r="E250" s="98" t="n">
        <v>286</v>
      </c>
    </row>
    <row r="251" customFormat="false" ht="31.5" hidden="false" customHeight="false" outlineLevel="0" collapsed="false">
      <c r="A251" s="44" t="s">
        <v>22</v>
      </c>
      <c r="B251" s="42" t="s">
        <v>287</v>
      </c>
      <c r="C251" s="42" t="s">
        <v>23</v>
      </c>
      <c r="D251" s="97" t="n">
        <f aca="false">D252</f>
        <v>91</v>
      </c>
      <c r="E251" s="97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87</v>
      </c>
      <c r="C252" s="42" t="s">
        <v>25</v>
      </c>
      <c r="D252" s="98" t="n">
        <v>91</v>
      </c>
      <c r="E252" s="98" t="n">
        <v>91</v>
      </c>
    </row>
    <row r="253" customFormat="false" ht="15.75" hidden="false" customHeight="false" outlineLevel="0" collapsed="false">
      <c r="A253" s="28" t="s">
        <v>288</v>
      </c>
      <c r="B253" s="42" t="s">
        <v>287</v>
      </c>
      <c r="C253" s="42" t="s">
        <v>270</v>
      </c>
      <c r="D253" s="97" t="n">
        <f aca="false">D254</f>
        <v>9117</v>
      </c>
      <c r="E253" s="97" t="n">
        <f aca="false">E254</f>
        <v>9117</v>
      </c>
    </row>
    <row r="254" customFormat="false" ht="15.75" hidden="false" customHeight="false" outlineLevel="0" collapsed="false">
      <c r="A254" s="28" t="s">
        <v>289</v>
      </c>
      <c r="B254" s="42" t="s">
        <v>287</v>
      </c>
      <c r="C254" s="42" t="s">
        <v>290</v>
      </c>
      <c r="D254" s="98" t="n">
        <v>9117</v>
      </c>
      <c r="E254" s="98" t="n">
        <v>9117</v>
      </c>
    </row>
    <row r="255" customFormat="false" ht="47.25" hidden="false" customHeight="false" outlineLevel="0" collapsed="false">
      <c r="A255" s="44" t="s">
        <v>292</v>
      </c>
      <c r="B255" s="42" t="s">
        <v>293</v>
      </c>
      <c r="C255" s="42"/>
      <c r="D255" s="97" t="n">
        <f aca="false">D256</f>
        <v>80</v>
      </c>
      <c r="E255" s="97" t="n">
        <f aca="false">E256</f>
        <v>80</v>
      </c>
    </row>
    <row r="256" customFormat="false" ht="47.25" hidden="false" customHeight="false" outlineLevel="0" collapsed="false">
      <c r="A256" s="44" t="s">
        <v>294</v>
      </c>
      <c r="B256" s="42" t="s">
        <v>295</v>
      </c>
      <c r="C256" s="42"/>
      <c r="D256" s="97" t="n">
        <f aca="false">D257</f>
        <v>80</v>
      </c>
      <c r="E256" s="97" t="n">
        <f aca="false">E257</f>
        <v>80</v>
      </c>
    </row>
    <row r="257" customFormat="false" ht="31.5" hidden="false" customHeight="false" outlineLevel="0" collapsed="false">
      <c r="A257" s="44" t="s">
        <v>84</v>
      </c>
      <c r="B257" s="42" t="s">
        <v>295</v>
      </c>
      <c r="C257" s="42" t="s">
        <v>131</v>
      </c>
      <c r="D257" s="97" t="n">
        <f aca="false">D258</f>
        <v>80</v>
      </c>
      <c r="E257" s="97" t="n">
        <f aca="false">E258</f>
        <v>80</v>
      </c>
    </row>
    <row r="258" customFormat="false" ht="15.75" hidden="false" customHeight="false" outlineLevel="0" collapsed="false">
      <c r="A258" s="44" t="s">
        <v>85</v>
      </c>
      <c r="B258" s="42" t="s">
        <v>295</v>
      </c>
      <c r="C258" s="42" t="s">
        <v>132</v>
      </c>
      <c r="D258" s="98" t="n">
        <v>80</v>
      </c>
      <c r="E258" s="98" t="n">
        <v>80</v>
      </c>
    </row>
    <row r="259" s="33" customFormat="true" ht="15.75" hidden="false" customHeight="false" outlineLevel="0" collapsed="false">
      <c r="A259" s="19" t="s">
        <v>296</v>
      </c>
      <c r="B259" s="20" t="s">
        <v>297</v>
      </c>
      <c r="C259" s="20"/>
      <c r="D259" s="142" t="n">
        <f aca="false">D260+D293</f>
        <v>393960.9</v>
      </c>
      <c r="E259" s="142" t="n">
        <f aca="false">E260</f>
        <v>304140.9</v>
      </c>
    </row>
    <row r="260" customFormat="false" ht="31.5" hidden="false" customHeight="false" outlineLevel="0" collapsed="false">
      <c r="A260" s="37" t="s">
        <v>298</v>
      </c>
      <c r="B260" s="42" t="s">
        <v>299</v>
      </c>
      <c r="C260" s="42"/>
      <c r="D260" s="97" t="n">
        <f aca="false">D261+D264+D267+D270+D273+D276+D281+D284+D290</f>
        <v>302460.9</v>
      </c>
      <c r="E260" s="97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7</v>
      </c>
      <c r="B261" s="42" t="s">
        <v>300</v>
      </c>
      <c r="C261" s="42"/>
      <c r="D261" s="97" t="n">
        <f aca="false">D262</f>
        <v>70553.5</v>
      </c>
      <c r="E261" s="97" t="n">
        <f aca="false">E262</f>
        <v>70553.5</v>
      </c>
    </row>
    <row r="262" customFormat="false" ht="31.5" hidden="false" customHeight="false" outlineLevel="0" collapsed="false">
      <c r="A262" s="44" t="s">
        <v>84</v>
      </c>
      <c r="B262" s="42" t="s">
        <v>300</v>
      </c>
      <c r="C262" s="42" t="s">
        <v>131</v>
      </c>
      <c r="D262" s="97" t="n">
        <f aca="false">D263</f>
        <v>70553.5</v>
      </c>
      <c r="E262" s="97" t="n">
        <f aca="false">E263</f>
        <v>70553.5</v>
      </c>
    </row>
    <row r="263" customFormat="false" ht="15.75" hidden="false" customHeight="false" outlineLevel="0" collapsed="false">
      <c r="A263" s="44" t="s">
        <v>85</v>
      </c>
      <c r="B263" s="42" t="s">
        <v>300</v>
      </c>
      <c r="C263" s="42" t="s">
        <v>132</v>
      </c>
      <c r="D263" s="98" t="n">
        <f aca="false">67953.5+2600</f>
        <v>70553.5</v>
      </c>
      <c r="E263" s="98" t="n">
        <f aca="false">67953.5+2600</f>
        <v>70553.5</v>
      </c>
    </row>
    <row r="264" customFormat="false" ht="142.5" hidden="false" customHeight="true" outlineLevel="0" collapsed="false">
      <c r="A264" s="68" t="s">
        <v>302</v>
      </c>
      <c r="B264" s="42" t="s">
        <v>303</v>
      </c>
      <c r="C264" s="42"/>
      <c r="D264" s="97" t="n">
        <f aca="false">D265</f>
        <v>215501</v>
      </c>
      <c r="E264" s="97" t="n">
        <f aca="false">E265</f>
        <v>215501</v>
      </c>
    </row>
    <row r="265" customFormat="false" ht="31.5" hidden="false" customHeight="false" outlineLevel="0" collapsed="false">
      <c r="A265" s="44" t="s">
        <v>84</v>
      </c>
      <c r="B265" s="42" t="s">
        <v>303</v>
      </c>
      <c r="C265" s="42" t="s">
        <v>131</v>
      </c>
      <c r="D265" s="97" t="n">
        <f aca="false">D266</f>
        <v>215501</v>
      </c>
      <c r="E265" s="97" t="n">
        <f aca="false">E266</f>
        <v>215501</v>
      </c>
    </row>
    <row r="266" customFormat="false" ht="15.75" hidden="false" customHeight="false" outlineLevel="0" collapsed="false">
      <c r="A266" s="44" t="s">
        <v>85</v>
      </c>
      <c r="B266" s="42" t="s">
        <v>303</v>
      </c>
      <c r="C266" s="42" t="s">
        <v>132</v>
      </c>
      <c r="D266" s="98" t="n">
        <v>215501</v>
      </c>
      <c r="E266" s="98" t="n">
        <v>215501</v>
      </c>
    </row>
    <row r="267" customFormat="false" ht="94.5" hidden="false" customHeight="false" outlineLevel="0" collapsed="false">
      <c r="A267" s="68" t="s">
        <v>304</v>
      </c>
      <c r="B267" s="42" t="s">
        <v>305</v>
      </c>
      <c r="C267" s="42"/>
      <c r="D267" s="97" t="n">
        <f aca="false">D268</f>
        <v>10306</v>
      </c>
      <c r="E267" s="97" t="n">
        <f aca="false">E268</f>
        <v>10306</v>
      </c>
    </row>
    <row r="268" customFormat="false" ht="31.5" hidden="false" customHeight="false" outlineLevel="0" collapsed="false">
      <c r="A268" s="44" t="s">
        <v>84</v>
      </c>
      <c r="B268" s="42" t="s">
        <v>305</v>
      </c>
      <c r="C268" s="42" t="s">
        <v>131</v>
      </c>
      <c r="D268" s="97" t="n">
        <f aca="false">D269</f>
        <v>10306</v>
      </c>
      <c r="E268" s="97" t="n">
        <f aca="false">E269</f>
        <v>10306</v>
      </c>
    </row>
    <row r="269" customFormat="false" ht="15.75" hidden="false" customHeight="false" outlineLevel="0" collapsed="false">
      <c r="A269" s="44" t="s">
        <v>85</v>
      </c>
      <c r="B269" s="42" t="s">
        <v>305</v>
      </c>
      <c r="C269" s="42" t="s">
        <v>132</v>
      </c>
      <c r="D269" s="98" t="n">
        <v>10306</v>
      </c>
      <c r="E269" s="98" t="n">
        <v>10306</v>
      </c>
    </row>
    <row r="270" customFormat="false" ht="63" hidden="false" customHeight="false" outlineLevel="0" collapsed="false">
      <c r="A270" s="47" t="s">
        <v>306</v>
      </c>
      <c r="B270" s="42" t="s">
        <v>307</v>
      </c>
      <c r="C270" s="42"/>
      <c r="D270" s="97" t="n">
        <f aca="false">D271</f>
        <v>85</v>
      </c>
      <c r="E270" s="97" t="n">
        <f aca="false">E271</f>
        <v>85</v>
      </c>
    </row>
    <row r="271" customFormat="false" ht="31.5" hidden="false" customHeight="false" outlineLevel="0" collapsed="false">
      <c r="A271" s="44" t="s">
        <v>84</v>
      </c>
      <c r="B271" s="42" t="s">
        <v>307</v>
      </c>
      <c r="C271" s="42" t="s">
        <v>131</v>
      </c>
      <c r="D271" s="97" t="n">
        <f aca="false">D272</f>
        <v>85</v>
      </c>
      <c r="E271" s="97" t="n">
        <f aca="false">E272</f>
        <v>85</v>
      </c>
    </row>
    <row r="272" customFormat="false" ht="15.75" hidden="false" customHeight="false" outlineLevel="0" collapsed="false">
      <c r="A272" s="44" t="s">
        <v>85</v>
      </c>
      <c r="B272" s="42" t="s">
        <v>307</v>
      </c>
      <c r="C272" s="42" t="s">
        <v>132</v>
      </c>
      <c r="D272" s="88" t="n">
        <v>85</v>
      </c>
      <c r="E272" s="88" t="n">
        <v>85</v>
      </c>
    </row>
    <row r="273" customFormat="false" ht="47.25" hidden="false" customHeight="false" outlineLevel="0" collapsed="false">
      <c r="A273" s="47" t="s">
        <v>308</v>
      </c>
      <c r="B273" s="42" t="s">
        <v>309</v>
      </c>
      <c r="C273" s="42"/>
      <c r="D273" s="97" t="n">
        <f aca="false">D274</f>
        <v>1599</v>
      </c>
      <c r="E273" s="97" t="n">
        <f aca="false">E274</f>
        <v>1599</v>
      </c>
    </row>
    <row r="274" customFormat="false" ht="31.5" hidden="false" customHeight="false" outlineLevel="0" collapsed="false">
      <c r="A274" s="44" t="s">
        <v>84</v>
      </c>
      <c r="B274" s="42" t="s">
        <v>309</v>
      </c>
      <c r="C274" s="42" t="s">
        <v>131</v>
      </c>
      <c r="D274" s="97" t="n">
        <f aca="false">D275</f>
        <v>1599</v>
      </c>
      <c r="E274" s="97" t="n">
        <f aca="false">E275</f>
        <v>1599</v>
      </c>
    </row>
    <row r="275" customFormat="false" ht="15.75" hidden="false" customHeight="false" outlineLevel="0" collapsed="false">
      <c r="A275" s="44" t="s">
        <v>85</v>
      </c>
      <c r="B275" s="42" t="s">
        <v>309</v>
      </c>
      <c r="C275" s="42" t="s">
        <v>132</v>
      </c>
      <c r="D275" s="98" t="n">
        <v>1599</v>
      </c>
      <c r="E275" s="98" t="n">
        <v>1599</v>
      </c>
    </row>
    <row r="276" s="85" customFormat="true" ht="55.5" hidden="false" customHeight="true" outlineLevel="0" collapsed="false">
      <c r="A276" s="47" t="s">
        <v>310</v>
      </c>
      <c r="B276" s="25" t="s">
        <v>311</v>
      </c>
      <c r="C276" s="25"/>
      <c r="D276" s="97" t="n">
        <f aca="false">D277+D279</f>
        <v>1992</v>
      </c>
      <c r="E276" s="97" t="n">
        <f aca="false">E277+E279</f>
        <v>1992</v>
      </c>
    </row>
    <row r="277" s="85" customFormat="true" ht="70.5" hidden="false" customHeight="true" outlineLevel="0" collapsed="false">
      <c r="A277" s="28" t="s">
        <v>118</v>
      </c>
      <c r="B277" s="25" t="s">
        <v>311</v>
      </c>
      <c r="C277" s="25" t="s">
        <v>119</v>
      </c>
      <c r="D277" s="97" t="n">
        <f aca="false">D278</f>
        <v>1399.65</v>
      </c>
      <c r="E277" s="97" t="n">
        <f aca="false">E278</f>
        <v>1399.65</v>
      </c>
    </row>
    <row r="278" s="85" customFormat="true" ht="31.5" hidden="false" customHeight="false" outlineLevel="0" collapsed="false">
      <c r="A278" s="28" t="s">
        <v>137</v>
      </c>
      <c r="B278" s="25" t="s">
        <v>311</v>
      </c>
      <c r="C278" s="25" t="s">
        <v>231</v>
      </c>
      <c r="D278" s="98" t="n">
        <v>1399.65</v>
      </c>
      <c r="E278" s="98" t="n">
        <v>1399.65</v>
      </c>
    </row>
    <row r="279" s="69" customFormat="true" ht="33.75" hidden="false" customHeight="true" outlineLevel="0" collapsed="false">
      <c r="A279" s="28" t="s">
        <v>22</v>
      </c>
      <c r="B279" s="25" t="s">
        <v>311</v>
      </c>
      <c r="C279" s="25" t="s">
        <v>23</v>
      </c>
      <c r="D279" s="97" t="n">
        <f aca="false">D280</f>
        <v>592.35</v>
      </c>
      <c r="E279" s="97" t="n">
        <f aca="false">E280</f>
        <v>592.35</v>
      </c>
    </row>
    <row r="280" s="69" customFormat="true" ht="36" hidden="false" customHeight="true" outlineLevel="0" collapsed="false">
      <c r="A280" s="28" t="s">
        <v>24</v>
      </c>
      <c r="B280" s="25" t="s">
        <v>311</v>
      </c>
      <c r="C280" s="42" t="s">
        <v>25</v>
      </c>
      <c r="D280" s="98" t="n">
        <v>592.35</v>
      </c>
      <c r="E280" s="98" t="n">
        <v>592.35</v>
      </c>
    </row>
    <row r="281" customFormat="false" ht="47.25" hidden="false" customHeight="false" outlineLevel="0" collapsed="false">
      <c r="A281" s="44" t="s">
        <v>312</v>
      </c>
      <c r="B281" s="42" t="s">
        <v>313</v>
      </c>
      <c r="C281" s="42"/>
      <c r="D281" s="97" t="n">
        <f aca="false">D282</f>
        <v>1874.4</v>
      </c>
      <c r="E281" s="97" t="n">
        <f aca="false">E282</f>
        <v>1874.4</v>
      </c>
    </row>
    <row r="282" customFormat="false" ht="31.5" hidden="false" customHeight="false" outlineLevel="0" collapsed="false">
      <c r="A282" s="44" t="s">
        <v>84</v>
      </c>
      <c r="B282" s="42" t="s">
        <v>313</v>
      </c>
      <c r="C282" s="42" t="s">
        <v>131</v>
      </c>
      <c r="D282" s="97" t="n">
        <f aca="false">D283</f>
        <v>1874.4</v>
      </c>
      <c r="E282" s="97" t="n">
        <f aca="false">E283</f>
        <v>1874.4</v>
      </c>
    </row>
    <row r="283" customFormat="false" ht="15.75" hidden="false" customHeight="false" outlineLevel="0" collapsed="false">
      <c r="A283" s="44" t="s">
        <v>85</v>
      </c>
      <c r="B283" s="42" t="s">
        <v>313</v>
      </c>
      <c r="C283" s="42" t="s">
        <v>132</v>
      </c>
      <c r="D283" s="98" t="n">
        <v>1874.4</v>
      </c>
      <c r="E283" s="98" t="n">
        <v>1874.4</v>
      </c>
    </row>
    <row r="284" customFormat="false" ht="47.25" hidden="false" customHeight="false" outlineLevel="0" collapsed="false">
      <c r="A284" s="47" t="s">
        <v>314</v>
      </c>
      <c r="B284" s="42" t="s">
        <v>315</v>
      </c>
      <c r="C284" s="42"/>
      <c r="D284" s="97" t="n">
        <f aca="false">D285</f>
        <v>450</v>
      </c>
      <c r="E284" s="97" t="n">
        <f aca="false">E285</f>
        <v>450</v>
      </c>
    </row>
    <row r="285" customFormat="false" ht="31.5" hidden="false" customHeight="false" outlineLevel="0" collapsed="false">
      <c r="A285" s="44" t="s">
        <v>84</v>
      </c>
      <c r="B285" s="42" t="s">
        <v>315</v>
      </c>
      <c r="C285" s="42" t="s">
        <v>131</v>
      </c>
      <c r="D285" s="97" t="n">
        <f aca="false">D286</f>
        <v>450</v>
      </c>
      <c r="E285" s="97" t="n">
        <f aca="false">E286</f>
        <v>450</v>
      </c>
    </row>
    <row r="286" customFormat="false" ht="15.75" hidden="false" customHeight="false" outlineLevel="0" collapsed="false">
      <c r="A286" s="44" t="s">
        <v>85</v>
      </c>
      <c r="B286" s="42" t="s">
        <v>315</v>
      </c>
      <c r="C286" s="42" t="s">
        <v>132</v>
      </c>
      <c r="D286" s="98" t="n">
        <v>450</v>
      </c>
      <c r="E286" s="98" t="n">
        <v>450</v>
      </c>
    </row>
    <row r="287" customFormat="false" ht="47.25" hidden="false" customHeight="false" outlineLevel="0" collapsed="false">
      <c r="A287" s="47" t="s">
        <v>775</v>
      </c>
      <c r="B287" s="42" t="s">
        <v>776</v>
      </c>
      <c r="C287" s="42"/>
      <c r="D287" s="97" t="n">
        <f aca="false">D288</f>
        <v>0</v>
      </c>
      <c r="E287" s="97" t="n">
        <f aca="false">E288</f>
        <v>1680</v>
      </c>
    </row>
    <row r="288" customFormat="false" ht="31.5" hidden="false" customHeight="false" outlineLevel="0" collapsed="false">
      <c r="A288" s="44" t="s">
        <v>84</v>
      </c>
      <c r="B288" s="42" t="s">
        <v>776</v>
      </c>
      <c r="C288" s="42" t="s">
        <v>131</v>
      </c>
      <c r="D288" s="97" t="n">
        <f aca="false">D289</f>
        <v>0</v>
      </c>
      <c r="E288" s="97" t="n">
        <f aca="false">E289</f>
        <v>1680</v>
      </c>
    </row>
    <row r="289" customFormat="false" ht="15.75" hidden="false" customHeight="false" outlineLevel="0" collapsed="false">
      <c r="A289" s="44" t="s">
        <v>85</v>
      </c>
      <c r="B289" s="42" t="s">
        <v>776</v>
      </c>
      <c r="C289" s="42" t="s">
        <v>132</v>
      </c>
      <c r="D289" s="98" t="n">
        <v>0</v>
      </c>
      <c r="E289" s="98" t="n">
        <v>1680</v>
      </c>
    </row>
    <row r="290" customFormat="false" ht="47.25" hidden="false" customHeight="false" outlineLevel="0" collapsed="false">
      <c r="A290" s="78" t="s">
        <v>316</v>
      </c>
      <c r="B290" s="42" t="s">
        <v>317</v>
      </c>
      <c r="C290" s="42"/>
      <c r="D290" s="97" t="n">
        <f aca="false">D291</f>
        <v>100</v>
      </c>
      <c r="E290" s="97" t="n">
        <f aca="false">E291</f>
        <v>100</v>
      </c>
    </row>
    <row r="291" customFormat="false" ht="31.5" hidden="false" customHeight="false" outlineLevel="0" collapsed="false">
      <c r="A291" s="44" t="s">
        <v>84</v>
      </c>
      <c r="B291" s="42" t="s">
        <v>317</v>
      </c>
      <c r="C291" s="42" t="s">
        <v>131</v>
      </c>
      <c r="D291" s="97" t="n">
        <f aca="false">D292</f>
        <v>100</v>
      </c>
      <c r="E291" s="97" t="n">
        <f aca="false">E292</f>
        <v>100</v>
      </c>
    </row>
    <row r="292" customFormat="false" ht="15.75" hidden="false" customHeight="false" outlineLevel="0" collapsed="false">
      <c r="A292" s="44" t="s">
        <v>85</v>
      </c>
      <c r="B292" s="42" t="s">
        <v>317</v>
      </c>
      <c r="C292" s="42" t="s">
        <v>132</v>
      </c>
      <c r="D292" s="98" t="n">
        <v>100</v>
      </c>
      <c r="E292" s="98" t="n">
        <v>100</v>
      </c>
    </row>
    <row r="293" customFormat="false" ht="31.5" hidden="false" customHeight="false" outlineLevel="0" collapsed="false">
      <c r="A293" s="44" t="s">
        <v>321</v>
      </c>
      <c r="B293" s="86" t="s">
        <v>322</v>
      </c>
      <c r="C293" s="42"/>
      <c r="D293" s="148" t="n">
        <f aca="false">D294</f>
        <v>91500</v>
      </c>
      <c r="E293" s="148" t="n">
        <v>0</v>
      </c>
    </row>
    <row r="294" customFormat="false" ht="31.5" hidden="false" customHeight="false" outlineLevel="0" collapsed="false">
      <c r="A294" s="44" t="s">
        <v>777</v>
      </c>
      <c r="B294" s="86" t="s">
        <v>778</v>
      </c>
      <c r="C294" s="42"/>
      <c r="D294" s="148" t="n">
        <f aca="false">D295</f>
        <v>91500</v>
      </c>
      <c r="E294" s="148" t="n">
        <v>0</v>
      </c>
    </row>
    <row r="295" customFormat="false" ht="31.5" hidden="false" customHeight="false" outlineLevel="0" collapsed="false">
      <c r="A295" s="44" t="s">
        <v>84</v>
      </c>
      <c r="B295" s="86" t="s">
        <v>778</v>
      </c>
      <c r="C295" s="42" t="s">
        <v>131</v>
      </c>
      <c r="D295" s="148" t="n">
        <f aca="false">D296</f>
        <v>91500</v>
      </c>
      <c r="E295" s="148" t="n">
        <v>0</v>
      </c>
    </row>
    <row r="296" customFormat="false" ht="15.75" hidden="false" customHeight="false" outlineLevel="0" collapsed="false">
      <c r="A296" s="44" t="s">
        <v>85</v>
      </c>
      <c r="B296" s="86" t="s">
        <v>778</v>
      </c>
      <c r="C296" s="42" t="s">
        <v>132</v>
      </c>
      <c r="D296" s="98" t="n">
        <v>91500</v>
      </c>
      <c r="E296" s="98" t="n">
        <v>0</v>
      </c>
    </row>
    <row r="297" s="33" customFormat="true" ht="31.5" hidden="false" customHeight="false" outlineLevel="0" collapsed="false">
      <c r="A297" s="19" t="s">
        <v>779</v>
      </c>
      <c r="B297" s="20" t="s">
        <v>325</v>
      </c>
      <c r="C297" s="20"/>
      <c r="D297" s="142" t="n">
        <f aca="false">D298+D305</f>
        <v>46515.8</v>
      </c>
      <c r="E297" s="142" t="n">
        <f aca="false">E298+E305</f>
        <v>46515.8</v>
      </c>
    </row>
    <row r="298" customFormat="false" ht="31.5" hidden="false" customHeight="false" outlineLevel="0" collapsed="false">
      <c r="A298" s="37" t="s">
        <v>326</v>
      </c>
      <c r="B298" s="42" t="s">
        <v>327</v>
      </c>
      <c r="C298" s="42"/>
      <c r="D298" s="97" t="n">
        <f aca="false">D299+D302</f>
        <v>42722</v>
      </c>
      <c r="E298" s="97" t="n">
        <f aca="false">E299+E302</f>
        <v>42722</v>
      </c>
    </row>
    <row r="299" customFormat="false" ht="31.5" hidden="false" customHeight="false" outlineLevel="0" collapsed="false">
      <c r="A299" s="37" t="s">
        <v>97</v>
      </c>
      <c r="B299" s="42" t="s">
        <v>328</v>
      </c>
      <c r="C299" s="42"/>
      <c r="D299" s="97" t="n">
        <f aca="false">D300</f>
        <v>42496</v>
      </c>
      <c r="E299" s="97" t="n">
        <f aca="false">E300</f>
        <v>42496</v>
      </c>
    </row>
    <row r="300" customFormat="false" ht="31.5" hidden="false" customHeight="false" outlineLevel="0" collapsed="false">
      <c r="A300" s="44" t="s">
        <v>84</v>
      </c>
      <c r="B300" s="42" t="s">
        <v>328</v>
      </c>
      <c r="C300" s="42" t="s">
        <v>131</v>
      </c>
      <c r="D300" s="159" t="n">
        <f aca="false">D301</f>
        <v>42496</v>
      </c>
      <c r="E300" s="159" t="n">
        <f aca="false">E301</f>
        <v>42496</v>
      </c>
    </row>
    <row r="301" customFormat="false" ht="15.75" hidden="false" customHeight="false" outlineLevel="0" collapsed="false">
      <c r="A301" s="44" t="s">
        <v>85</v>
      </c>
      <c r="B301" s="42" t="s">
        <v>328</v>
      </c>
      <c r="C301" s="42" t="s">
        <v>132</v>
      </c>
      <c r="D301" s="98" t="n">
        <f aca="false">13914+28582</f>
        <v>42496</v>
      </c>
      <c r="E301" s="98" t="n">
        <f aca="false">13914+28582</f>
        <v>42496</v>
      </c>
    </row>
    <row r="302" s="1" customFormat="true" ht="31.5" hidden="false" customHeight="false" outlineLevel="0" collapsed="false">
      <c r="A302" s="37" t="s">
        <v>330</v>
      </c>
      <c r="B302" s="42" t="s">
        <v>331</v>
      </c>
      <c r="C302" s="42"/>
      <c r="D302" s="97" t="n">
        <f aca="false">D303</f>
        <v>226</v>
      </c>
      <c r="E302" s="97" t="n">
        <f aca="false">E303</f>
        <v>226</v>
      </c>
    </row>
    <row r="303" s="1" customFormat="true" ht="31.5" hidden="false" customHeight="false" outlineLevel="0" collapsed="false">
      <c r="A303" s="44" t="s">
        <v>84</v>
      </c>
      <c r="B303" s="42" t="s">
        <v>331</v>
      </c>
      <c r="C303" s="42" t="s">
        <v>131</v>
      </c>
      <c r="D303" s="97" t="n">
        <f aca="false">D304</f>
        <v>226</v>
      </c>
      <c r="E303" s="97" t="n">
        <f aca="false">E304</f>
        <v>226</v>
      </c>
    </row>
    <row r="304" s="1" customFormat="true" ht="15.75" hidden="false" customHeight="false" outlineLevel="0" collapsed="false">
      <c r="A304" s="44" t="s">
        <v>85</v>
      </c>
      <c r="B304" s="42" t="s">
        <v>331</v>
      </c>
      <c r="C304" s="42" t="s">
        <v>132</v>
      </c>
      <c r="D304" s="98" t="n">
        <v>226</v>
      </c>
      <c r="E304" s="98" t="n">
        <v>226</v>
      </c>
    </row>
    <row r="305" customFormat="false" ht="31.5" hidden="false" customHeight="false" outlineLevel="0" collapsed="false">
      <c r="A305" s="37" t="s">
        <v>332</v>
      </c>
      <c r="B305" s="42" t="s">
        <v>333</v>
      </c>
      <c r="C305" s="73"/>
      <c r="D305" s="97" t="n">
        <f aca="false">D306+D311</f>
        <v>3793.8</v>
      </c>
      <c r="E305" s="97" t="n">
        <f aca="false">E306+E311</f>
        <v>3793.8</v>
      </c>
    </row>
    <row r="306" customFormat="false" ht="15.75" hidden="false" customHeight="false" outlineLevel="0" collapsed="false">
      <c r="A306" s="44" t="s">
        <v>220</v>
      </c>
      <c r="B306" s="42" t="s">
        <v>334</v>
      </c>
      <c r="C306" s="73"/>
      <c r="D306" s="97" t="n">
        <f aca="false">D307+D309</f>
        <v>3498.8</v>
      </c>
      <c r="E306" s="97" t="n">
        <f aca="false">E307+E309</f>
        <v>3498.8</v>
      </c>
    </row>
    <row r="307" s="1" customFormat="true" ht="31.5" hidden="false" customHeight="false" outlineLevel="0" collapsed="false">
      <c r="A307" s="28" t="s">
        <v>22</v>
      </c>
      <c r="B307" s="42" t="s">
        <v>334</v>
      </c>
      <c r="C307" s="42" t="s">
        <v>23</v>
      </c>
      <c r="D307" s="97" t="n">
        <f aca="false">D308</f>
        <v>325</v>
      </c>
      <c r="E307" s="97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34</v>
      </c>
      <c r="C308" s="42" t="s">
        <v>25</v>
      </c>
      <c r="D308" s="98" t="n">
        <v>325</v>
      </c>
      <c r="E308" s="98" t="n">
        <v>325</v>
      </c>
    </row>
    <row r="309" customFormat="false" ht="31.5" hidden="false" customHeight="false" outlineLevel="0" collapsed="false">
      <c r="A309" s="44" t="s">
        <v>84</v>
      </c>
      <c r="B309" s="42" t="s">
        <v>334</v>
      </c>
      <c r="C309" s="42" t="s">
        <v>131</v>
      </c>
      <c r="D309" s="97" t="n">
        <f aca="false">D310</f>
        <v>3173.8</v>
      </c>
      <c r="E309" s="97" t="n">
        <f aca="false">E310</f>
        <v>3173.8</v>
      </c>
    </row>
    <row r="310" customFormat="false" ht="15.75" hidden="false" customHeight="false" outlineLevel="0" collapsed="false">
      <c r="A310" s="44" t="s">
        <v>85</v>
      </c>
      <c r="B310" s="42" t="s">
        <v>334</v>
      </c>
      <c r="C310" s="42" t="s">
        <v>132</v>
      </c>
      <c r="D310" s="98" t="n">
        <v>3173.8</v>
      </c>
      <c r="E310" s="98" t="n">
        <v>3173.8</v>
      </c>
    </row>
    <row r="311" s="87" customFormat="true" ht="27" hidden="false" customHeight="true" outlineLevel="0" collapsed="false">
      <c r="A311" s="37" t="s">
        <v>337</v>
      </c>
      <c r="B311" s="42" t="s">
        <v>338</v>
      </c>
      <c r="C311" s="42"/>
      <c r="D311" s="97" t="n">
        <f aca="false">D312</f>
        <v>295</v>
      </c>
      <c r="E311" s="97" t="n">
        <f aca="false">E312</f>
        <v>295</v>
      </c>
    </row>
    <row r="312" s="27" customFormat="true" ht="31.5" hidden="false" customHeight="false" outlineLevel="0" collapsed="false">
      <c r="A312" s="44" t="s">
        <v>84</v>
      </c>
      <c r="B312" s="42" t="s">
        <v>338</v>
      </c>
      <c r="C312" s="42" t="s">
        <v>131</v>
      </c>
      <c r="D312" s="97" t="n">
        <f aca="false">D313</f>
        <v>295</v>
      </c>
      <c r="E312" s="97" t="n">
        <f aca="false">E313</f>
        <v>295</v>
      </c>
    </row>
    <row r="313" s="27" customFormat="true" ht="15.75" hidden="false" customHeight="false" outlineLevel="0" collapsed="false">
      <c r="A313" s="44" t="s">
        <v>85</v>
      </c>
      <c r="B313" s="42" t="s">
        <v>338</v>
      </c>
      <c r="C313" s="42" t="s">
        <v>132</v>
      </c>
      <c r="D313" s="98" t="n">
        <v>295</v>
      </c>
      <c r="E313" s="98" t="n">
        <v>295</v>
      </c>
    </row>
    <row r="314" s="33" customFormat="true" ht="15.75" hidden="false" customHeight="false" outlineLevel="0" collapsed="false">
      <c r="A314" s="45" t="s">
        <v>339</v>
      </c>
      <c r="B314" s="20" t="s">
        <v>340</v>
      </c>
      <c r="C314" s="20"/>
      <c r="D314" s="142" t="n">
        <f aca="false">D315</f>
        <v>10521.9</v>
      </c>
      <c r="E314" s="142" t="n">
        <f aca="false">E315</f>
        <v>10521.9</v>
      </c>
    </row>
    <row r="315" customFormat="false" ht="63" hidden="false" customHeight="false" outlineLevel="0" collapsed="false">
      <c r="A315" s="37" t="s">
        <v>341</v>
      </c>
      <c r="B315" s="42" t="s">
        <v>342</v>
      </c>
      <c r="C315" s="43"/>
      <c r="D315" s="97" t="n">
        <f aca="false">D316+D325</f>
        <v>10521.9</v>
      </c>
      <c r="E315" s="97" t="n">
        <f aca="false">E316+E325</f>
        <v>10521.9</v>
      </c>
    </row>
    <row r="316" customFormat="false" ht="31.5" hidden="false" customHeight="false" outlineLevel="0" collapsed="false">
      <c r="A316" s="37" t="s">
        <v>97</v>
      </c>
      <c r="B316" s="42" t="s">
        <v>343</v>
      </c>
      <c r="C316" s="43"/>
      <c r="D316" s="97" t="n">
        <f aca="false">D317+D319+D321+D323</f>
        <v>6356.3</v>
      </c>
      <c r="E316" s="97" t="n">
        <f aca="false">E317+E319+E321+E323</f>
        <v>6356.3</v>
      </c>
    </row>
    <row r="317" customFormat="false" ht="63" hidden="false" customHeight="false" outlineLevel="0" collapsed="false">
      <c r="A317" s="28" t="s">
        <v>118</v>
      </c>
      <c r="B317" s="42" t="s">
        <v>343</v>
      </c>
      <c r="C317" s="42" t="s">
        <v>119</v>
      </c>
      <c r="D317" s="97" t="n">
        <f aca="false">D318</f>
        <v>5390.3</v>
      </c>
      <c r="E317" s="97" t="n">
        <f aca="false">E318</f>
        <v>5390.3</v>
      </c>
    </row>
    <row r="318" customFormat="false" ht="15.75" hidden="false" customHeight="false" outlineLevel="0" collapsed="false">
      <c r="A318" s="28" t="s">
        <v>120</v>
      </c>
      <c r="B318" s="42" t="s">
        <v>343</v>
      </c>
      <c r="C318" s="42" t="s">
        <v>121</v>
      </c>
      <c r="D318" s="98" t="n">
        <v>5390.3</v>
      </c>
      <c r="E318" s="98" t="n">
        <v>5390.3</v>
      </c>
    </row>
    <row r="319" customFormat="false" ht="31.5" hidden="false" customHeight="false" outlineLevel="0" collapsed="false">
      <c r="A319" s="28" t="s">
        <v>22</v>
      </c>
      <c r="B319" s="42" t="s">
        <v>343</v>
      </c>
      <c r="C319" s="42" t="s">
        <v>23</v>
      </c>
      <c r="D319" s="97" t="n">
        <f aca="false">D320</f>
        <v>876.9</v>
      </c>
      <c r="E319" s="97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43</v>
      </c>
      <c r="C320" s="42" t="s">
        <v>25</v>
      </c>
      <c r="D320" s="98" t="n">
        <v>876.9</v>
      </c>
      <c r="E320" s="98" t="n">
        <v>876.9</v>
      </c>
    </row>
    <row r="321" customFormat="false" ht="15.75" hidden="false" customHeight="false" outlineLevel="0" collapsed="false">
      <c r="A321" s="44" t="s">
        <v>288</v>
      </c>
      <c r="B321" s="42" t="s">
        <v>343</v>
      </c>
      <c r="C321" s="42" t="s">
        <v>270</v>
      </c>
      <c r="D321" s="97" t="n">
        <f aca="false">D322</f>
        <v>76</v>
      </c>
      <c r="E321" s="97" t="n">
        <f aca="false">E322</f>
        <v>76</v>
      </c>
    </row>
    <row r="322" customFormat="false" ht="15.75" hidden="false" customHeight="false" outlineLevel="0" collapsed="false">
      <c r="A322" s="44" t="s">
        <v>344</v>
      </c>
      <c r="B322" s="42" t="s">
        <v>343</v>
      </c>
      <c r="C322" s="42" t="s">
        <v>345</v>
      </c>
      <c r="D322" s="98" t="n">
        <v>76</v>
      </c>
      <c r="E322" s="98" t="n">
        <v>76</v>
      </c>
    </row>
    <row r="323" customFormat="false" ht="15.75" hidden="false" customHeight="false" outlineLevel="0" collapsed="false">
      <c r="A323" s="37" t="s">
        <v>127</v>
      </c>
      <c r="B323" s="42" t="s">
        <v>343</v>
      </c>
      <c r="C323" s="42" t="s">
        <v>128</v>
      </c>
      <c r="D323" s="97" t="n">
        <f aca="false">D324</f>
        <v>13.1</v>
      </c>
      <c r="E323" s="97" t="n">
        <f aca="false">E324</f>
        <v>13.1</v>
      </c>
    </row>
    <row r="324" customFormat="false" ht="15.75" hidden="false" customHeight="false" outlineLevel="0" collapsed="false">
      <c r="A324" s="28" t="s">
        <v>129</v>
      </c>
      <c r="B324" s="42" t="s">
        <v>343</v>
      </c>
      <c r="C324" s="43" t="n">
        <v>850</v>
      </c>
      <c r="D324" s="98" t="n">
        <v>13.1</v>
      </c>
      <c r="E324" s="98" t="n">
        <v>13.1</v>
      </c>
    </row>
    <row r="325" customFormat="false" ht="15.75" hidden="false" customHeight="false" outlineLevel="0" collapsed="false">
      <c r="A325" s="37" t="s">
        <v>135</v>
      </c>
      <c r="B325" s="42" t="s">
        <v>346</v>
      </c>
      <c r="C325" s="42"/>
      <c r="D325" s="97" t="n">
        <f aca="false">D326+D328+D330</f>
        <v>4165.6</v>
      </c>
      <c r="E325" s="97" t="n">
        <f aca="false">E326+E328+E330</f>
        <v>4165.6</v>
      </c>
    </row>
    <row r="326" customFormat="false" ht="63" hidden="false" customHeight="false" outlineLevel="0" collapsed="false">
      <c r="A326" s="28" t="s">
        <v>118</v>
      </c>
      <c r="B326" s="42" t="s">
        <v>346</v>
      </c>
      <c r="C326" s="64" t="n">
        <v>100</v>
      </c>
      <c r="D326" s="97" t="n">
        <f aca="false">D327</f>
        <v>3344.1</v>
      </c>
      <c r="E326" s="97" t="n">
        <f aca="false">E327</f>
        <v>3344.1</v>
      </c>
    </row>
    <row r="327" customFormat="false" ht="31.5" hidden="false" customHeight="false" outlineLevel="0" collapsed="false">
      <c r="A327" s="28" t="s">
        <v>137</v>
      </c>
      <c r="B327" s="42" t="s">
        <v>346</v>
      </c>
      <c r="C327" s="64" t="n">
        <v>120</v>
      </c>
      <c r="D327" s="98" t="n">
        <v>3344.1</v>
      </c>
      <c r="E327" s="98" t="n">
        <v>3344.1</v>
      </c>
    </row>
    <row r="328" customFormat="false" ht="38.45" hidden="false" customHeight="true" outlineLevel="0" collapsed="false">
      <c r="A328" s="28" t="s">
        <v>22</v>
      </c>
      <c r="B328" s="42" t="s">
        <v>346</v>
      </c>
      <c r="C328" s="64" t="n">
        <v>200</v>
      </c>
      <c r="D328" s="97" t="n">
        <f aca="false">D329</f>
        <v>815.4</v>
      </c>
      <c r="E328" s="97" t="n">
        <f aca="false">E329</f>
        <v>815.4</v>
      </c>
    </row>
    <row r="329" customFormat="false" ht="31.5" hidden="false" customHeight="false" outlineLevel="0" collapsed="false">
      <c r="A329" s="28" t="s">
        <v>24</v>
      </c>
      <c r="B329" s="42" t="s">
        <v>346</v>
      </c>
      <c r="C329" s="64" t="n">
        <v>240</v>
      </c>
      <c r="D329" s="98" t="n">
        <v>815.4</v>
      </c>
      <c r="E329" s="98" t="n">
        <v>815.4</v>
      </c>
    </row>
    <row r="330" customFormat="false" ht="15.75" hidden="false" customHeight="false" outlineLevel="0" collapsed="false">
      <c r="A330" s="28" t="s">
        <v>127</v>
      </c>
      <c r="B330" s="42" t="s">
        <v>346</v>
      </c>
      <c r="C330" s="42" t="s">
        <v>128</v>
      </c>
      <c r="D330" s="97" t="n">
        <f aca="false">D331</f>
        <v>6.1</v>
      </c>
      <c r="E330" s="97" t="n">
        <f aca="false">E331</f>
        <v>6.1</v>
      </c>
    </row>
    <row r="331" customFormat="false" ht="15.75" hidden="false" customHeight="false" outlineLevel="0" collapsed="false">
      <c r="A331" s="28" t="s">
        <v>129</v>
      </c>
      <c r="B331" s="42" t="s">
        <v>346</v>
      </c>
      <c r="C331" s="42" t="s">
        <v>130</v>
      </c>
      <c r="D331" s="98" t="n">
        <v>6.1</v>
      </c>
      <c r="E331" s="98" t="n">
        <v>6.1</v>
      </c>
    </row>
    <row r="332" s="50" customFormat="true" ht="31.5" hidden="false" customHeight="false" outlineLevel="0" collapsed="false">
      <c r="A332" s="61" t="s">
        <v>347</v>
      </c>
      <c r="B332" s="16" t="s">
        <v>348</v>
      </c>
      <c r="C332" s="16"/>
      <c r="D332" s="141" t="n">
        <f aca="false">D333+D347+D370+D386+D417+D422+D434</f>
        <v>9400.3</v>
      </c>
      <c r="E332" s="141" t="n">
        <f aca="false">E333+E347+E370+E386+E417+E422+E434</f>
        <v>9298.3</v>
      </c>
    </row>
    <row r="333" s="33" customFormat="true" ht="31.5" hidden="false" customHeight="false" outlineLevel="0" collapsed="false">
      <c r="A333" s="45" t="s">
        <v>349</v>
      </c>
      <c r="B333" s="20" t="s">
        <v>350</v>
      </c>
      <c r="C333" s="20"/>
      <c r="D333" s="142" t="n">
        <f aca="false">D334</f>
        <v>210</v>
      </c>
      <c r="E333" s="142" t="n">
        <f aca="false">E334</f>
        <v>270</v>
      </c>
    </row>
    <row r="334" customFormat="false" ht="47.25" hidden="false" customHeight="false" outlineLevel="0" collapsed="false">
      <c r="A334" s="44" t="s">
        <v>351</v>
      </c>
      <c r="B334" s="42" t="s">
        <v>352</v>
      </c>
      <c r="C334" s="42"/>
      <c r="D334" s="97" t="n">
        <f aca="false">D335+D338+D341+D344</f>
        <v>210</v>
      </c>
      <c r="E334" s="97" t="n">
        <f aca="false">E335+E338+E341+E344</f>
        <v>270</v>
      </c>
    </row>
    <row r="335" customFormat="false" ht="60" hidden="false" customHeight="true" outlineLevel="0" collapsed="false">
      <c r="A335" s="44" t="s">
        <v>353</v>
      </c>
      <c r="B335" s="42" t="s">
        <v>354</v>
      </c>
      <c r="C335" s="42"/>
      <c r="D335" s="97" t="n">
        <f aca="false">D336</f>
        <v>40</v>
      </c>
      <c r="E335" s="97" t="n">
        <f aca="false">E336</f>
        <v>40</v>
      </c>
    </row>
    <row r="336" customFormat="false" ht="31.5" hidden="false" customHeight="false" outlineLevel="0" collapsed="false">
      <c r="A336" s="44" t="s">
        <v>84</v>
      </c>
      <c r="B336" s="42" t="s">
        <v>354</v>
      </c>
      <c r="C336" s="42" t="s">
        <v>131</v>
      </c>
      <c r="D336" s="97" t="n">
        <f aca="false">D337</f>
        <v>40</v>
      </c>
      <c r="E336" s="97" t="n">
        <f aca="false">E337</f>
        <v>40</v>
      </c>
    </row>
    <row r="337" s="1" customFormat="true" ht="15.75" hidden="false" customHeight="false" outlineLevel="0" collapsed="false">
      <c r="A337" s="44" t="s">
        <v>85</v>
      </c>
      <c r="B337" s="42" t="s">
        <v>354</v>
      </c>
      <c r="C337" s="42" t="s">
        <v>132</v>
      </c>
      <c r="D337" s="98" t="n">
        <v>40</v>
      </c>
      <c r="E337" s="98" t="n">
        <v>40</v>
      </c>
    </row>
    <row r="338" customFormat="false" ht="47.25" hidden="false" customHeight="false" outlineLevel="0" collapsed="false">
      <c r="A338" s="44" t="s">
        <v>355</v>
      </c>
      <c r="B338" s="42" t="s">
        <v>356</v>
      </c>
      <c r="C338" s="42"/>
      <c r="D338" s="97" t="n">
        <f aca="false">D339</f>
        <v>110</v>
      </c>
      <c r="E338" s="97" t="n">
        <f aca="false">E339</f>
        <v>140</v>
      </c>
    </row>
    <row r="339" customFormat="false" ht="38.45" hidden="false" customHeight="true" outlineLevel="0" collapsed="false">
      <c r="A339" s="44" t="s">
        <v>84</v>
      </c>
      <c r="B339" s="42" t="s">
        <v>356</v>
      </c>
      <c r="C339" s="42" t="s">
        <v>131</v>
      </c>
      <c r="D339" s="97" t="n">
        <f aca="false">D340</f>
        <v>110</v>
      </c>
      <c r="E339" s="97" t="n">
        <f aca="false">E340</f>
        <v>140</v>
      </c>
    </row>
    <row r="340" s="1" customFormat="true" ht="15.75" hidden="false" customHeight="false" outlineLevel="0" collapsed="false">
      <c r="A340" s="44" t="s">
        <v>85</v>
      </c>
      <c r="B340" s="42" t="s">
        <v>356</v>
      </c>
      <c r="C340" s="42" t="s">
        <v>132</v>
      </c>
      <c r="D340" s="88" t="n">
        <v>110</v>
      </c>
      <c r="E340" s="98" t="n">
        <v>140</v>
      </c>
    </row>
    <row r="341" customFormat="false" ht="39.75" hidden="false" customHeight="true" outlineLevel="0" collapsed="false">
      <c r="A341" s="44" t="s">
        <v>357</v>
      </c>
      <c r="B341" s="66" t="s">
        <v>358</v>
      </c>
      <c r="C341" s="42"/>
      <c r="D341" s="97" t="n">
        <f aca="false">D342</f>
        <v>60</v>
      </c>
      <c r="E341" s="97" t="n">
        <f aca="false">E342</f>
        <v>30</v>
      </c>
    </row>
    <row r="342" customFormat="false" ht="31.5" hidden="false" customHeight="false" outlineLevel="0" collapsed="false">
      <c r="A342" s="28" t="s">
        <v>22</v>
      </c>
      <c r="B342" s="66" t="s">
        <v>358</v>
      </c>
      <c r="C342" s="42" t="s">
        <v>23</v>
      </c>
      <c r="D342" s="97" t="n">
        <f aca="false">D343</f>
        <v>60</v>
      </c>
      <c r="E342" s="97" t="n">
        <f aca="false">E343</f>
        <v>30</v>
      </c>
    </row>
    <row r="343" customFormat="false" ht="39.75" hidden="false" customHeight="true" outlineLevel="0" collapsed="false">
      <c r="A343" s="28" t="s">
        <v>24</v>
      </c>
      <c r="B343" s="66" t="s">
        <v>358</v>
      </c>
      <c r="C343" s="42" t="s">
        <v>25</v>
      </c>
      <c r="D343" s="98" t="n">
        <v>60</v>
      </c>
      <c r="E343" s="98" t="n">
        <v>30</v>
      </c>
    </row>
    <row r="344" customFormat="false" ht="31.5" hidden="false" customHeight="false" outlineLevel="0" collapsed="false">
      <c r="A344" s="44" t="s">
        <v>359</v>
      </c>
      <c r="B344" s="42" t="s">
        <v>360</v>
      </c>
      <c r="C344" s="42"/>
      <c r="D344" s="97" t="n">
        <f aca="false">D345</f>
        <v>0</v>
      </c>
      <c r="E344" s="97" t="n">
        <f aca="false">E345</f>
        <v>60</v>
      </c>
    </row>
    <row r="345" customFormat="false" ht="31.5" hidden="false" customHeight="false" outlineLevel="0" collapsed="false">
      <c r="A345" s="44" t="s">
        <v>84</v>
      </c>
      <c r="B345" s="42" t="s">
        <v>360</v>
      </c>
      <c r="C345" s="42" t="s">
        <v>131</v>
      </c>
      <c r="D345" s="97" t="n">
        <f aca="false">D346</f>
        <v>0</v>
      </c>
      <c r="E345" s="97" t="n">
        <f aca="false">E346</f>
        <v>60</v>
      </c>
    </row>
    <row r="346" customFormat="false" ht="15.75" hidden="false" customHeight="false" outlineLevel="0" collapsed="false">
      <c r="A346" s="44" t="s">
        <v>99</v>
      </c>
      <c r="B346" s="42" t="s">
        <v>360</v>
      </c>
      <c r="C346" s="42" t="s">
        <v>206</v>
      </c>
      <c r="D346" s="98" t="n">
        <v>0</v>
      </c>
      <c r="E346" s="98" t="n">
        <v>60</v>
      </c>
      <c r="F346" s="89"/>
    </row>
    <row r="347" s="33" customFormat="true" ht="47.25" hidden="false" customHeight="false" outlineLevel="0" collapsed="false">
      <c r="A347" s="45" t="s">
        <v>361</v>
      </c>
      <c r="B347" s="20" t="s">
        <v>362</v>
      </c>
      <c r="C347" s="20"/>
      <c r="D347" s="142" t="n">
        <f aca="false">D348+D360</f>
        <v>571</v>
      </c>
      <c r="E347" s="142" t="n">
        <f aca="false">E348+E360</f>
        <v>571</v>
      </c>
    </row>
    <row r="348" customFormat="false" ht="15.75" hidden="false" customHeight="false" outlineLevel="0" collapsed="false">
      <c r="A348" s="44" t="s">
        <v>363</v>
      </c>
      <c r="B348" s="42" t="s">
        <v>364</v>
      </c>
      <c r="C348" s="42"/>
      <c r="D348" s="97" t="n">
        <f aca="false">D349+D352+D357</f>
        <v>431</v>
      </c>
      <c r="E348" s="97" t="n">
        <f aca="false">E349+E352+E357</f>
        <v>431</v>
      </c>
    </row>
    <row r="349" customFormat="false" ht="31.5" hidden="false" customHeight="false" outlineLevel="0" collapsed="false">
      <c r="A349" s="44" t="s">
        <v>365</v>
      </c>
      <c r="B349" s="42" t="s">
        <v>366</v>
      </c>
      <c r="C349" s="42"/>
      <c r="D349" s="97" t="n">
        <f aca="false">D350</f>
        <v>176</v>
      </c>
      <c r="E349" s="26" t="n">
        <f aca="false">E350</f>
        <v>176</v>
      </c>
    </row>
    <row r="350" customFormat="false" ht="32.45" hidden="false" customHeight="true" outlineLevel="0" collapsed="false">
      <c r="A350" s="28" t="s">
        <v>22</v>
      </c>
      <c r="B350" s="42" t="s">
        <v>366</v>
      </c>
      <c r="C350" s="42" t="s">
        <v>23</v>
      </c>
      <c r="D350" s="97" t="n">
        <f aca="false">D351</f>
        <v>176</v>
      </c>
      <c r="E350" s="26" t="n">
        <f aca="false">E351</f>
        <v>176</v>
      </c>
    </row>
    <row r="351" customFormat="false" ht="31.5" hidden="false" customHeight="false" outlineLevel="0" collapsed="false">
      <c r="A351" s="28" t="s">
        <v>24</v>
      </c>
      <c r="B351" s="42" t="s">
        <v>366</v>
      </c>
      <c r="C351" s="42" t="s">
        <v>25</v>
      </c>
      <c r="D351" s="98" t="n">
        <f aca="false">101+75</f>
        <v>176</v>
      </c>
      <c r="E351" s="29" t="n">
        <f aca="false">101+75</f>
        <v>176</v>
      </c>
      <c r="F351" s="69"/>
    </row>
    <row r="352" customFormat="false" ht="31.5" hidden="false" customHeight="false" outlineLevel="0" collapsed="false">
      <c r="A352" s="44" t="s">
        <v>367</v>
      </c>
      <c r="B352" s="42" t="s">
        <v>368</v>
      </c>
      <c r="C352" s="42"/>
      <c r="D352" s="97" t="n">
        <f aca="false">D353+D355</f>
        <v>225</v>
      </c>
      <c r="E352" s="26" t="n">
        <f aca="false">E353+E355</f>
        <v>225</v>
      </c>
      <c r="F352" s="84"/>
    </row>
    <row r="353" customFormat="false" ht="31.5" hidden="false" customHeight="false" outlineLevel="0" collapsed="false">
      <c r="A353" s="28" t="s">
        <v>22</v>
      </c>
      <c r="B353" s="42" t="s">
        <v>368</v>
      </c>
      <c r="C353" s="42" t="s">
        <v>23</v>
      </c>
      <c r="D353" s="97" t="n">
        <f aca="false">D354</f>
        <v>175</v>
      </c>
      <c r="E353" s="26" t="n">
        <f aca="false">E354</f>
        <v>175</v>
      </c>
      <c r="F353" s="69"/>
    </row>
    <row r="354" s="1" customFormat="true" ht="31.5" hidden="false" customHeight="false" outlineLevel="0" collapsed="false">
      <c r="A354" s="44" t="s">
        <v>24</v>
      </c>
      <c r="B354" s="42" t="s">
        <v>368</v>
      </c>
      <c r="C354" s="42" t="s">
        <v>25</v>
      </c>
      <c r="D354" s="98" t="n">
        <f aca="false">55+120</f>
        <v>175</v>
      </c>
      <c r="E354" s="29" t="n">
        <f aca="false">55+120</f>
        <v>175</v>
      </c>
      <c r="F354" s="4"/>
    </row>
    <row r="355" customFormat="false" ht="39" hidden="false" customHeight="true" outlineLevel="0" collapsed="false">
      <c r="A355" s="44" t="s">
        <v>84</v>
      </c>
      <c r="B355" s="42" t="s">
        <v>368</v>
      </c>
      <c r="C355" s="42" t="s">
        <v>131</v>
      </c>
      <c r="D355" s="97" t="n">
        <f aca="false">D356</f>
        <v>50</v>
      </c>
      <c r="E355" s="26" t="n">
        <f aca="false">E356</f>
        <v>50</v>
      </c>
    </row>
    <row r="356" customFormat="false" ht="15.75" hidden="false" customHeight="false" outlineLevel="0" collapsed="false">
      <c r="A356" s="44" t="s">
        <v>85</v>
      </c>
      <c r="B356" s="42" t="s">
        <v>368</v>
      </c>
      <c r="C356" s="42" t="s">
        <v>132</v>
      </c>
      <c r="D356" s="98" t="n">
        <v>50</v>
      </c>
      <c r="E356" s="29" t="n">
        <v>50</v>
      </c>
    </row>
    <row r="357" s="1" customFormat="true" ht="31.5" hidden="false" customHeight="false" outlineLevel="0" collapsed="false">
      <c r="A357" s="44" t="s">
        <v>357</v>
      </c>
      <c r="B357" s="42" t="s">
        <v>369</v>
      </c>
      <c r="C357" s="42"/>
      <c r="D357" s="97" t="n">
        <f aca="false">D358</f>
        <v>30</v>
      </c>
      <c r="E357" s="26" t="n">
        <f aca="false">E358</f>
        <v>30</v>
      </c>
    </row>
    <row r="358" customFormat="false" ht="39" hidden="false" customHeight="true" outlineLevel="0" collapsed="false">
      <c r="A358" s="28" t="s">
        <v>22</v>
      </c>
      <c r="B358" s="42" t="s">
        <v>369</v>
      </c>
      <c r="C358" s="42" t="s">
        <v>23</v>
      </c>
      <c r="D358" s="97" t="n">
        <f aca="false">D359</f>
        <v>30</v>
      </c>
      <c r="E358" s="26" t="n">
        <f aca="false">E359</f>
        <v>30</v>
      </c>
    </row>
    <row r="359" customFormat="false" ht="31.5" hidden="false" customHeight="false" outlineLevel="0" collapsed="false">
      <c r="A359" s="44" t="s">
        <v>24</v>
      </c>
      <c r="B359" s="42" t="s">
        <v>369</v>
      </c>
      <c r="C359" s="42" t="s">
        <v>25</v>
      </c>
      <c r="D359" s="98" t="n">
        <f aca="false">11+19</f>
        <v>30</v>
      </c>
      <c r="E359" s="98" t="n">
        <f aca="false">11+19</f>
        <v>30</v>
      </c>
    </row>
    <row r="360" customFormat="false" ht="31.5" hidden="false" customHeight="false" outlineLevel="0" collapsed="false">
      <c r="A360" s="44" t="s">
        <v>370</v>
      </c>
      <c r="B360" s="42" t="s">
        <v>371</v>
      </c>
      <c r="C360" s="42"/>
      <c r="D360" s="97" t="n">
        <f aca="false">D361+D364+D367</f>
        <v>140</v>
      </c>
      <c r="E360" s="97" t="n">
        <f aca="false">E361+E364+E367</f>
        <v>140</v>
      </c>
    </row>
    <row r="361" customFormat="false" ht="35.25" hidden="false" customHeight="true" outlineLevel="0" collapsed="false">
      <c r="A361" s="44" t="s">
        <v>357</v>
      </c>
      <c r="B361" s="42" t="s">
        <v>372</v>
      </c>
      <c r="C361" s="42"/>
      <c r="D361" s="97" t="n">
        <f aca="false">D362</f>
        <v>80</v>
      </c>
      <c r="E361" s="97" t="n">
        <f aca="false">E362</f>
        <v>80</v>
      </c>
    </row>
    <row r="362" customFormat="false" ht="31.5" hidden="false" customHeight="false" outlineLevel="0" collapsed="false">
      <c r="A362" s="28" t="s">
        <v>22</v>
      </c>
      <c r="B362" s="42" t="s">
        <v>372</v>
      </c>
      <c r="C362" s="42" t="s">
        <v>23</v>
      </c>
      <c r="D362" s="97" t="n">
        <f aca="false">D363</f>
        <v>80</v>
      </c>
      <c r="E362" s="97" t="n">
        <f aca="false">E363</f>
        <v>80</v>
      </c>
    </row>
    <row r="363" customFormat="false" ht="31.5" hidden="false" customHeight="false" outlineLevel="0" collapsed="false">
      <c r="A363" s="44" t="s">
        <v>24</v>
      </c>
      <c r="B363" s="42" t="s">
        <v>372</v>
      </c>
      <c r="C363" s="42" t="s">
        <v>25</v>
      </c>
      <c r="D363" s="98" t="n">
        <v>80</v>
      </c>
      <c r="E363" s="98" t="n">
        <v>80</v>
      </c>
    </row>
    <row r="364" customFormat="false" ht="15.75" hidden="false" customHeight="false" outlineLevel="0" collapsed="false">
      <c r="A364" s="44" t="s">
        <v>373</v>
      </c>
      <c r="B364" s="42" t="s">
        <v>374</v>
      </c>
      <c r="C364" s="42"/>
      <c r="D364" s="97" t="n">
        <f aca="false">D365</f>
        <v>10</v>
      </c>
      <c r="E364" s="97" t="n">
        <f aca="false">E365</f>
        <v>10</v>
      </c>
    </row>
    <row r="365" customFormat="false" ht="31.5" hidden="false" customHeight="false" outlineLevel="0" collapsed="false">
      <c r="A365" s="28" t="s">
        <v>22</v>
      </c>
      <c r="B365" s="42" t="s">
        <v>374</v>
      </c>
      <c r="C365" s="42" t="s">
        <v>23</v>
      </c>
      <c r="D365" s="97" t="n">
        <f aca="false">D366</f>
        <v>10</v>
      </c>
      <c r="E365" s="97" t="n">
        <f aca="false">E366</f>
        <v>10</v>
      </c>
    </row>
    <row r="366" customFormat="false" ht="31.9" hidden="false" customHeight="true" outlineLevel="0" collapsed="false">
      <c r="A366" s="44" t="s">
        <v>24</v>
      </c>
      <c r="B366" s="42" t="s">
        <v>374</v>
      </c>
      <c r="C366" s="42" t="s">
        <v>25</v>
      </c>
      <c r="D366" s="98" t="n">
        <v>10</v>
      </c>
      <c r="E366" s="98" t="n">
        <v>10</v>
      </c>
    </row>
    <row r="367" customFormat="false" ht="31.9" hidden="false" customHeight="true" outlineLevel="0" collapsed="false">
      <c r="A367" s="44" t="s">
        <v>375</v>
      </c>
      <c r="B367" s="42" t="s">
        <v>376</v>
      </c>
      <c r="C367" s="42"/>
      <c r="D367" s="97" t="n">
        <f aca="false">D368</f>
        <v>50</v>
      </c>
      <c r="E367" s="97" t="n">
        <f aca="false">E368</f>
        <v>50</v>
      </c>
    </row>
    <row r="368" customFormat="false" ht="31.5" hidden="false" customHeight="false" outlineLevel="0" collapsed="false">
      <c r="A368" s="28" t="s">
        <v>22</v>
      </c>
      <c r="B368" s="42" t="s">
        <v>376</v>
      </c>
      <c r="C368" s="42" t="s">
        <v>23</v>
      </c>
      <c r="D368" s="97" t="n">
        <f aca="false">D369</f>
        <v>50</v>
      </c>
      <c r="E368" s="97" t="n">
        <f aca="false">E369</f>
        <v>50</v>
      </c>
    </row>
    <row r="369" customFormat="false" ht="31.5" hidden="false" customHeight="false" outlineLevel="0" collapsed="false">
      <c r="A369" s="44" t="s">
        <v>24</v>
      </c>
      <c r="B369" s="42" t="s">
        <v>376</v>
      </c>
      <c r="C369" s="42" t="s">
        <v>25</v>
      </c>
      <c r="D369" s="98" t="n">
        <v>50</v>
      </c>
      <c r="E369" s="98" t="n">
        <v>50</v>
      </c>
    </row>
    <row r="370" s="33" customFormat="true" ht="32.45" hidden="false" customHeight="true" outlineLevel="0" collapsed="false">
      <c r="A370" s="45" t="s">
        <v>377</v>
      </c>
      <c r="B370" s="20" t="s">
        <v>378</v>
      </c>
      <c r="C370" s="20"/>
      <c r="D370" s="142" t="n">
        <f aca="false">D371+D375+D382</f>
        <v>940</v>
      </c>
      <c r="E370" s="142" t="n">
        <f aca="false">E371+E375+E382</f>
        <v>710</v>
      </c>
    </row>
    <row r="371" customFormat="false" ht="67.5" hidden="false" customHeight="true" outlineLevel="0" collapsed="false">
      <c r="A371" s="90" t="s">
        <v>379</v>
      </c>
      <c r="B371" s="42" t="s">
        <v>380</v>
      </c>
      <c r="C371" s="73"/>
      <c r="D371" s="97" t="n">
        <f aca="false">D372</f>
        <v>280</v>
      </c>
      <c r="E371" s="97" t="n">
        <f aca="false">E372</f>
        <v>50</v>
      </c>
    </row>
    <row r="372" customFormat="false" ht="32.45" hidden="false" customHeight="true" outlineLevel="0" collapsed="false">
      <c r="A372" s="28" t="s">
        <v>359</v>
      </c>
      <c r="B372" s="66" t="s">
        <v>381</v>
      </c>
      <c r="C372" s="73"/>
      <c r="D372" s="97" t="n">
        <f aca="false">D373</f>
        <v>280</v>
      </c>
      <c r="E372" s="97" t="n">
        <f aca="false">E373</f>
        <v>50</v>
      </c>
    </row>
    <row r="373" customFormat="false" ht="32.45" hidden="false" customHeight="true" outlineLevel="0" collapsed="false">
      <c r="A373" s="44" t="s">
        <v>84</v>
      </c>
      <c r="B373" s="66" t="s">
        <v>381</v>
      </c>
      <c r="C373" s="42" t="s">
        <v>131</v>
      </c>
      <c r="D373" s="97" t="n">
        <f aca="false">D374</f>
        <v>280</v>
      </c>
      <c r="E373" s="97" t="n">
        <f aca="false">E374</f>
        <v>50</v>
      </c>
    </row>
    <row r="374" customFormat="false" ht="15.75" hidden="false" customHeight="false" outlineLevel="0" collapsed="false">
      <c r="A374" s="44" t="s">
        <v>85</v>
      </c>
      <c r="B374" s="66" t="s">
        <v>381</v>
      </c>
      <c r="C374" s="42" t="s">
        <v>132</v>
      </c>
      <c r="D374" s="98" t="n">
        <f aca="false">150+130</f>
        <v>280</v>
      </c>
      <c r="E374" s="98" t="n">
        <f aca="false">0+50</f>
        <v>50</v>
      </c>
    </row>
    <row r="375" customFormat="false" ht="61.5" hidden="false" customHeight="true" outlineLevel="0" collapsed="false">
      <c r="A375" s="90" t="s">
        <v>382</v>
      </c>
      <c r="B375" s="42" t="s">
        <v>383</v>
      </c>
      <c r="C375" s="42"/>
      <c r="D375" s="97" t="n">
        <f aca="false">D376+D379</f>
        <v>600</v>
      </c>
      <c r="E375" s="97" t="n">
        <f aca="false">E376+E379</f>
        <v>600</v>
      </c>
    </row>
    <row r="376" customFormat="false" ht="15.75" hidden="false" customHeight="false" outlineLevel="0" collapsed="false">
      <c r="A376" s="44" t="s">
        <v>384</v>
      </c>
      <c r="B376" s="66" t="s">
        <v>385</v>
      </c>
      <c r="C376" s="73"/>
      <c r="D376" s="97" t="n">
        <f aca="false">D377</f>
        <v>450</v>
      </c>
      <c r="E376" s="97" t="n">
        <f aca="false">E377</f>
        <v>450</v>
      </c>
    </row>
    <row r="377" customFormat="false" ht="31.5" hidden="false" customHeight="false" outlineLevel="0" collapsed="false">
      <c r="A377" s="28" t="s">
        <v>22</v>
      </c>
      <c r="B377" s="66" t="s">
        <v>385</v>
      </c>
      <c r="C377" s="42" t="s">
        <v>23</v>
      </c>
      <c r="D377" s="97" t="n">
        <f aca="false">D378</f>
        <v>450</v>
      </c>
      <c r="E377" s="97" t="n">
        <f aca="false">E378</f>
        <v>450</v>
      </c>
    </row>
    <row r="378" customFormat="false" ht="31.5" hidden="false" customHeight="false" outlineLevel="0" collapsed="false">
      <c r="A378" s="28" t="s">
        <v>24</v>
      </c>
      <c r="B378" s="66" t="s">
        <v>385</v>
      </c>
      <c r="C378" s="42" t="s">
        <v>25</v>
      </c>
      <c r="D378" s="98" t="n">
        <v>450</v>
      </c>
      <c r="E378" s="98" t="n">
        <v>450</v>
      </c>
    </row>
    <row r="379" customFormat="false" ht="15.75" hidden="false" customHeight="false" outlineLevel="0" collapsed="false">
      <c r="A379" s="44" t="s">
        <v>384</v>
      </c>
      <c r="B379" s="66" t="s">
        <v>385</v>
      </c>
      <c r="C379" s="42"/>
      <c r="D379" s="97" t="n">
        <f aca="false">D380</f>
        <v>150</v>
      </c>
      <c r="E379" s="97" t="n">
        <f aca="false">E380</f>
        <v>150</v>
      </c>
    </row>
    <row r="380" customFormat="false" ht="32.45" hidden="false" customHeight="true" outlineLevel="0" collapsed="false">
      <c r="A380" s="44" t="s">
        <v>84</v>
      </c>
      <c r="B380" s="66" t="s">
        <v>385</v>
      </c>
      <c r="C380" s="42" t="s">
        <v>131</v>
      </c>
      <c r="D380" s="97" t="n">
        <f aca="false">D381</f>
        <v>150</v>
      </c>
      <c r="E380" s="97" t="n">
        <f aca="false">E381</f>
        <v>150</v>
      </c>
    </row>
    <row r="381" customFormat="false" ht="15.75" hidden="false" customHeight="false" outlineLevel="0" collapsed="false">
      <c r="A381" s="44" t="s">
        <v>85</v>
      </c>
      <c r="B381" s="66" t="s">
        <v>385</v>
      </c>
      <c r="C381" s="42" t="s">
        <v>132</v>
      </c>
      <c r="D381" s="98" t="n">
        <v>150</v>
      </c>
      <c r="E381" s="98" t="n">
        <v>150</v>
      </c>
    </row>
    <row r="382" customFormat="false" ht="25.5" hidden="false" customHeight="true" outlineLevel="0" collapsed="false">
      <c r="A382" s="28" t="s">
        <v>386</v>
      </c>
      <c r="B382" s="66" t="s">
        <v>387</v>
      </c>
      <c r="C382" s="42"/>
      <c r="D382" s="97" t="n">
        <f aca="false">D383</f>
        <v>60</v>
      </c>
      <c r="E382" s="97" t="n">
        <f aca="false">E383</f>
        <v>60</v>
      </c>
    </row>
    <row r="383" customFormat="false" ht="43.15" hidden="false" customHeight="true" outlineLevel="0" collapsed="false">
      <c r="A383" s="44" t="s">
        <v>357</v>
      </c>
      <c r="B383" s="66" t="s">
        <v>388</v>
      </c>
      <c r="C383" s="42"/>
      <c r="D383" s="97" t="n">
        <f aca="false">D384</f>
        <v>60</v>
      </c>
      <c r="E383" s="97" t="n">
        <f aca="false">E384</f>
        <v>60</v>
      </c>
    </row>
    <row r="384" customFormat="false" ht="31.5" hidden="false" customHeight="false" outlineLevel="0" collapsed="false">
      <c r="A384" s="28" t="s">
        <v>22</v>
      </c>
      <c r="B384" s="66" t="s">
        <v>388</v>
      </c>
      <c r="C384" s="42" t="s">
        <v>23</v>
      </c>
      <c r="D384" s="97" t="n">
        <f aca="false">D385</f>
        <v>60</v>
      </c>
      <c r="E384" s="97" t="n">
        <f aca="false">E385</f>
        <v>60</v>
      </c>
    </row>
    <row r="385" customFormat="false" ht="31.5" hidden="false" customHeight="false" outlineLevel="0" collapsed="false">
      <c r="A385" s="28" t="s">
        <v>24</v>
      </c>
      <c r="B385" s="66" t="s">
        <v>388</v>
      </c>
      <c r="C385" s="42" t="s">
        <v>25</v>
      </c>
      <c r="D385" s="98" t="n">
        <v>60</v>
      </c>
      <c r="E385" s="98" t="n">
        <v>60</v>
      </c>
    </row>
    <row r="386" s="33" customFormat="true" ht="31.5" hidden="false" customHeight="false" outlineLevel="0" collapsed="false">
      <c r="A386" s="45" t="s">
        <v>389</v>
      </c>
      <c r="B386" s="20" t="s">
        <v>390</v>
      </c>
      <c r="C386" s="20"/>
      <c r="D386" s="142" t="n">
        <f aca="false">D387+D394+D401+D408</f>
        <v>6143.3</v>
      </c>
      <c r="E386" s="142" t="n">
        <f aca="false">E387+E394+E401+E408</f>
        <v>6211.3</v>
      </c>
    </row>
    <row r="387" s="76" customFormat="true" ht="63" hidden="false" customHeight="false" outlineLevel="0" collapsed="false">
      <c r="A387" s="44" t="s">
        <v>391</v>
      </c>
      <c r="B387" s="42" t="s">
        <v>392</v>
      </c>
      <c r="C387" s="42"/>
      <c r="D387" s="97" t="n">
        <f aca="false">D388+D391</f>
        <v>316</v>
      </c>
      <c r="E387" s="97" t="n">
        <f aca="false">E388+E391</f>
        <v>316</v>
      </c>
    </row>
    <row r="388" customFormat="false" ht="31.5" hidden="false" customHeight="false" outlineLevel="0" collapsed="false">
      <c r="A388" s="44" t="s">
        <v>393</v>
      </c>
      <c r="B388" s="42" t="s">
        <v>394</v>
      </c>
      <c r="C388" s="42"/>
      <c r="D388" s="97" t="n">
        <f aca="false">D389</f>
        <v>100</v>
      </c>
      <c r="E388" s="97" t="n">
        <f aca="false">E389</f>
        <v>100</v>
      </c>
    </row>
    <row r="389" customFormat="false" ht="36.6" hidden="false" customHeight="true" outlineLevel="0" collapsed="false">
      <c r="A389" s="44" t="s">
        <v>84</v>
      </c>
      <c r="B389" s="42" t="s">
        <v>394</v>
      </c>
      <c r="C389" s="42" t="s">
        <v>131</v>
      </c>
      <c r="D389" s="97" t="n">
        <f aca="false">D390</f>
        <v>100</v>
      </c>
      <c r="E389" s="97" t="n">
        <f aca="false">E390</f>
        <v>100</v>
      </c>
    </row>
    <row r="390" customFormat="false" ht="15.75" hidden="false" customHeight="false" outlineLevel="0" collapsed="false">
      <c r="A390" s="44" t="s">
        <v>85</v>
      </c>
      <c r="B390" s="42" t="s">
        <v>394</v>
      </c>
      <c r="C390" s="42" t="s">
        <v>132</v>
      </c>
      <c r="D390" s="98" t="n">
        <v>100</v>
      </c>
      <c r="E390" s="98" t="n">
        <v>100</v>
      </c>
    </row>
    <row r="391" customFormat="false" ht="43.15" hidden="false" customHeight="true" outlineLevel="0" collapsed="false">
      <c r="A391" s="28" t="s">
        <v>395</v>
      </c>
      <c r="B391" s="66" t="s">
        <v>396</v>
      </c>
      <c r="C391" s="42"/>
      <c r="D391" s="97" t="n">
        <f aca="false">D392</f>
        <v>216</v>
      </c>
      <c r="E391" s="97" t="n">
        <f aca="false">E392</f>
        <v>216</v>
      </c>
    </row>
    <row r="392" customFormat="false" ht="31.5" hidden="false" customHeight="false" outlineLevel="0" collapsed="false">
      <c r="A392" s="28" t="s">
        <v>22</v>
      </c>
      <c r="B392" s="66" t="s">
        <v>396</v>
      </c>
      <c r="C392" s="42" t="s">
        <v>23</v>
      </c>
      <c r="D392" s="97" t="n">
        <f aca="false">D393</f>
        <v>216</v>
      </c>
      <c r="E392" s="97" t="n">
        <f aca="false">E393</f>
        <v>216</v>
      </c>
    </row>
    <row r="393" customFormat="false" ht="31.5" hidden="false" customHeight="false" outlineLevel="0" collapsed="false">
      <c r="A393" s="28" t="s">
        <v>24</v>
      </c>
      <c r="B393" s="66" t="s">
        <v>396</v>
      </c>
      <c r="C393" s="42" t="s">
        <v>25</v>
      </c>
      <c r="D393" s="98" t="n">
        <v>216</v>
      </c>
      <c r="E393" s="98" t="n">
        <v>216</v>
      </c>
    </row>
    <row r="394" customFormat="false" ht="68.45" hidden="false" customHeight="true" outlineLevel="0" collapsed="false">
      <c r="A394" s="44" t="s">
        <v>397</v>
      </c>
      <c r="B394" s="42" t="s">
        <v>398</v>
      </c>
      <c r="C394" s="42"/>
      <c r="D394" s="149" t="n">
        <f aca="false">D395+D398</f>
        <v>548</v>
      </c>
      <c r="E394" s="149" t="n">
        <f aca="false">E395+E398</f>
        <v>616</v>
      </c>
    </row>
    <row r="395" customFormat="false" ht="47.25" hidden="false" customHeight="false" outlineLevel="0" collapsed="false">
      <c r="A395" s="28" t="s">
        <v>399</v>
      </c>
      <c r="B395" s="42" t="s">
        <v>400</v>
      </c>
      <c r="C395" s="73"/>
      <c r="D395" s="149" t="n">
        <f aca="false">D396</f>
        <v>418</v>
      </c>
      <c r="E395" s="149" t="n">
        <f aca="false">E396</f>
        <v>486</v>
      </c>
    </row>
    <row r="396" customFormat="false" ht="20.45" hidden="false" customHeight="true" outlineLevel="0" collapsed="false">
      <c r="A396" s="28" t="s">
        <v>127</v>
      </c>
      <c r="B396" s="42" t="s">
        <v>400</v>
      </c>
      <c r="C396" s="43" t="n">
        <v>800</v>
      </c>
      <c r="D396" s="149" t="n">
        <f aca="false">D397</f>
        <v>418</v>
      </c>
      <c r="E396" s="149" t="n">
        <f aca="false">E397</f>
        <v>486</v>
      </c>
    </row>
    <row r="397" customFormat="false" ht="16.9" hidden="false" customHeight="true" outlineLevel="0" collapsed="false">
      <c r="A397" s="28" t="s">
        <v>401</v>
      </c>
      <c r="B397" s="42" t="s">
        <v>400</v>
      </c>
      <c r="C397" s="64" t="n">
        <v>870</v>
      </c>
      <c r="D397" s="98" t="n">
        <v>418</v>
      </c>
      <c r="E397" s="98" t="n">
        <v>486</v>
      </c>
    </row>
    <row r="398" customFormat="false" ht="47.25" hidden="false" customHeight="false" outlineLevel="0" collapsed="false">
      <c r="A398" s="28" t="s">
        <v>402</v>
      </c>
      <c r="B398" s="66" t="s">
        <v>403</v>
      </c>
      <c r="C398" s="42"/>
      <c r="D398" s="97" t="n">
        <f aca="false">D399</f>
        <v>130</v>
      </c>
      <c r="E398" s="97" t="n">
        <f aca="false">E399</f>
        <v>130</v>
      </c>
    </row>
    <row r="399" customFormat="false" ht="31.5" hidden="false" customHeight="false" outlineLevel="0" collapsed="false">
      <c r="A399" s="28" t="s">
        <v>22</v>
      </c>
      <c r="B399" s="66" t="s">
        <v>403</v>
      </c>
      <c r="C399" s="42" t="s">
        <v>23</v>
      </c>
      <c r="D399" s="97" t="n">
        <f aca="false">D400</f>
        <v>130</v>
      </c>
      <c r="E399" s="97" t="n">
        <f aca="false">E400</f>
        <v>130</v>
      </c>
    </row>
    <row r="400" customFormat="false" ht="31.5" hidden="false" customHeight="false" outlineLevel="0" collapsed="false">
      <c r="A400" s="28" t="s">
        <v>24</v>
      </c>
      <c r="B400" s="66" t="s">
        <v>403</v>
      </c>
      <c r="C400" s="42" t="s">
        <v>25</v>
      </c>
      <c r="D400" s="98" t="n">
        <v>130</v>
      </c>
      <c r="E400" s="98" t="n">
        <v>130</v>
      </c>
    </row>
    <row r="401" customFormat="false" ht="31.5" hidden="false" customHeight="false" outlineLevel="0" collapsed="false">
      <c r="A401" s="28" t="s">
        <v>404</v>
      </c>
      <c r="B401" s="42" t="s">
        <v>405</v>
      </c>
      <c r="C401" s="42"/>
      <c r="D401" s="97" t="n">
        <f aca="false">D402+D405</f>
        <v>114</v>
      </c>
      <c r="E401" s="97" t="n">
        <f aca="false">E402+E405</f>
        <v>114</v>
      </c>
    </row>
    <row r="402" customFormat="false" ht="43.15" hidden="false" customHeight="true" outlineLevel="0" collapsed="false">
      <c r="A402" s="44" t="s">
        <v>357</v>
      </c>
      <c r="B402" s="66" t="s">
        <v>406</v>
      </c>
      <c r="C402" s="42"/>
      <c r="D402" s="97" t="n">
        <f aca="false">D403</f>
        <v>34</v>
      </c>
      <c r="E402" s="97" t="n">
        <f aca="false">E403</f>
        <v>34</v>
      </c>
    </row>
    <row r="403" customFormat="false" ht="31.5" hidden="false" customHeight="false" outlineLevel="0" collapsed="false">
      <c r="A403" s="28" t="s">
        <v>22</v>
      </c>
      <c r="B403" s="66" t="s">
        <v>406</v>
      </c>
      <c r="C403" s="42" t="s">
        <v>23</v>
      </c>
      <c r="D403" s="97" t="n">
        <f aca="false">D404</f>
        <v>34</v>
      </c>
      <c r="E403" s="97" t="n">
        <f aca="false">E404</f>
        <v>34</v>
      </c>
    </row>
    <row r="404" customFormat="false" ht="31.5" hidden="false" customHeight="false" outlineLevel="0" collapsed="false">
      <c r="A404" s="28" t="s">
        <v>24</v>
      </c>
      <c r="B404" s="66" t="s">
        <v>406</v>
      </c>
      <c r="C404" s="42" t="s">
        <v>25</v>
      </c>
      <c r="D404" s="98" t="n">
        <v>34</v>
      </c>
      <c r="E404" s="98" t="n">
        <v>34</v>
      </c>
    </row>
    <row r="405" customFormat="false" ht="15.75" hidden="false" customHeight="false" outlineLevel="0" collapsed="false">
      <c r="A405" s="44" t="s">
        <v>407</v>
      </c>
      <c r="B405" s="42" t="s">
        <v>408</v>
      </c>
      <c r="C405" s="42"/>
      <c r="D405" s="97" t="n">
        <f aca="false">D406</f>
        <v>80</v>
      </c>
      <c r="E405" s="97" t="n">
        <f aca="false">E406</f>
        <v>80</v>
      </c>
    </row>
    <row r="406" s="1" customFormat="true" ht="31.5" hidden="false" customHeight="false" outlineLevel="0" collapsed="false">
      <c r="A406" s="44" t="s">
        <v>84</v>
      </c>
      <c r="B406" s="42" t="s">
        <v>408</v>
      </c>
      <c r="C406" s="42" t="s">
        <v>131</v>
      </c>
      <c r="D406" s="97" t="n">
        <f aca="false">D407</f>
        <v>80</v>
      </c>
      <c r="E406" s="97" t="n">
        <f aca="false">E407</f>
        <v>80</v>
      </c>
    </row>
    <row r="407" customFormat="false" ht="15.75" hidden="false" customHeight="false" outlineLevel="0" collapsed="false">
      <c r="A407" s="44" t="s">
        <v>85</v>
      </c>
      <c r="B407" s="42" t="s">
        <v>408</v>
      </c>
      <c r="C407" s="42" t="s">
        <v>132</v>
      </c>
      <c r="D407" s="88" t="n">
        <v>80</v>
      </c>
      <c r="E407" s="88" t="n">
        <v>80</v>
      </c>
    </row>
    <row r="408" customFormat="false" ht="47.25" hidden="false" customHeight="false" outlineLevel="0" collapsed="false">
      <c r="A408" s="28" t="s">
        <v>409</v>
      </c>
      <c r="B408" s="66" t="s">
        <v>410</v>
      </c>
      <c r="C408" s="42"/>
      <c r="D408" s="97" t="n">
        <f aca="false">D409+D412</f>
        <v>5165.3</v>
      </c>
      <c r="E408" s="97" t="n">
        <f aca="false">E409+E412</f>
        <v>5165.3</v>
      </c>
    </row>
    <row r="409" customFormat="false" ht="31.5" hidden="false" customHeight="false" outlineLevel="0" collapsed="false">
      <c r="A409" s="28" t="s">
        <v>411</v>
      </c>
      <c r="B409" s="66" t="s">
        <v>412</v>
      </c>
      <c r="C409" s="42"/>
      <c r="D409" s="97" t="n">
        <f aca="false">D410</f>
        <v>26</v>
      </c>
      <c r="E409" s="97" t="n">
        <f aca="false">E410</f>
        <v>26</v>
      </c>
    </row>
    <row r="410" customFormat="false" ht="31.5" hidden="false" customHeight="false" outlineLevel="0" collapsed="false">
      <c r="A410" s="28" t="s">
        <v>22</v>
      </c>
      <c r="B410" s="66" t="s">
        <v>412</v>
      </c>
      <c r="C410" s="42" t="s">
        <v>23</v>
      </c>
      <c r="D410" s="97" t="n">
        <f aca="false">D411</f>
        <v>26</v>
      </c>
      <c r="E410" s="97" t="n">
        <f aca="false">E411</f>
        <v>26</v>
      </c>
    </row>
    <row r="411" customFormat="false" ht="31.5" hidden="false" customHeight="false" outlineLevel="0" collapsed="false">
      <c r="A411" s="28" t="s">
        <v>24</v>
      </c>
      <c r="B411" s="66" t="s">
        <v>412</v>
      </c>
      <c r="C411" s="42" t="s">
        <v>25</v>
      </c>
      <c r="D411" s="98" t="n">
        <v>26</v>
      </c>
      <c r="E411" s="98" t="n">
        <v>26</v>
      </c>
    </row>
    <row r="412" customFormat="false" ht="31.5" hidden="false" customHeight="false" outlineLevel="0" collapsed="false">
      <c r="A412" s="37" t="s">
        <v>97</v>
      </c>
      <c r="B412" s="66" t="s">
        <v>413</v>
      </c>
      <c r="C412" s="42"/>
      <c r="D412" s="97" t="n">
        <f aca="false">D413+D415</f>
        <v>5139.3</v>
      </c>
      <c r="E412" s="97" t="n">
        <f aca="false">E413+E415</f>
        <v>5139.3</v>
      </c>
    </row>
    <row r="413" customFormat="false" ht="63" hidden="false" customHeight="false" outlineLevel="0" collapsed="false">
      <c r="A413" s="28" t="s">
        <v>118</v>
      </c>
      <c r="B413" s="66" t="s">
        <v>413</v>
      </c>
      <c r="C413" s="42" t="s">
        <v>119</v>
      </c>
      <c r="D413" s="97" t="n">
        <f aca="false">D414</f>
        <v>4715.8</v>
      </c>
      <c r="E413" s="97" t="n">
        <f aca="false">E414</f>
        <v>4715.8</v>
      </c>
    </row>
    <row r="414" customFormat="false" ht="31.5" hidden="false" customHeight="false" outlineLevel="0" collapsed="false">
      <c r="A414" s="28" t="s">
        <v>137</v>
      </c>
      <c r="B414" s="66" t="s">
        <v>413</v>
      </c>
      <c r="C414" s="42" t="s">
        <v>121</v>
      </c>
      <c r="D414" s="98" t="n">
        <v>4715.8</v>
      </c>
      <c r="E414" s="98" t="n">
        <v>4715.8</v>
      </c>
    </row>
    <row r="415" customFormat="false" ht="31.5" hidden="false" customHeight="false" outlineLevel="0" collapsed="false">
      <c r="A415" s="28" t="s">
        <v>22</v>
      </c>
      <c r="B415" s="66" t="s">
        <v>413</v>
      </c>
      <c r="C415" s="42" t="s">
        <v>23</v>
      </c>
      <c r="D415" s="97" t="n">
        <f aca="false">D416</f>
        <v>423.5</v>
      </c>
      <c r="E415" s="97" t="n">
        <f aca="false">E416</f>
        <v>423.5</v>
      </c>
    </row>
    <row r="416" customFormat="false" ht="31.5" hidden="false" customHeight="false" outlineLevel="0" collapsed="false">
      <c r="A416" s="28" t="s">
        <v>24</v>
      </c>
      <c r="B416" s="66" t="s">
        <v>413</v>
      </c>
      <c r="C416" s="42" t="s">
        <v>25</v>
      </c>
      <c r="D416" s="98" t="n">
        <v>423.5</v>
      </c>
      <c r="E416" s="98" t="n">
        <v>423.5</v>
      </c>
    </row>
    <row r="417" s="33" customFormat="true" ht="31.5" hidden="false" customHeight="false" outlineLevel="0" collapsed="false">
      <c r="A417" s="45" t="s">
        <v>414</v>
      </c>
      <c r="B417" s="20" t="s">
        <v>415</v>
      </c>
      <c r="C417" s="20"/>
      <c r="D417" s="142" t="n">
        <f aca="false">D418</f>
        <v>704</v>
      </c>
      <c r="E417" s="142" t="n">
        <f aca="false">E418</f>
        <v>704</v>
      </c>
    </row>
    <row r="418" customFormat="false" ht="47.25" hidden="false" customHeight="false" outlineLevel="0" collapsed="false">
      <c r="A418" s="28" t="s">
        <v>416</v>
      </c>
      <c r="B418" s="66" t="s">
        <v>417</v>
      </c>
      <c r="C418" s="42"/>
      <c r="D418" s="97" t="n">
        <f aca="false">D419</f>
        <v>704</v>
      </c>
      <c r="E418" s="97" t="n">
        <f aca="false">E419</f>
        <v>704</v>
      </c>
    </row>
    <row r="419" customFormat="false" ht="15.75" hidden="false" customHeight="false" outlineLevel="0" collapsed="false">
      <c r="A419" s="28" t="s">
        <v>418</v>
      </c>
      <c r="B419" s="66" t="s">
        <v>419</v>
      </c>
      <c r="C419" s="42"/>
      <c r="D419" s="97" t="n">
        <f aca="false">D420</f>
        <v>704</v>
      </c>
      <c r="E419" s="97" t="n">
        <f aca="false">E420</f>
        <v>704</v>
      </c>
    </row>
    <row r="420" customFormat="false" ht="31.5" hidden="false" customHeight="false" outlineLevel="0" collapsed="false">
      <c r="A420" s="28" t="s">
        <v>22</v>
      </c>
      <c r="B420" s="66" t="s">
        <v>419</v>
      </c>
      <c r="C420" s="42" t="s">
        <v>23</v>
      </c>
      <c r="D420" s="97" t="n">
        <f aca="false">D421</f>
        <v>704</v>
      </c>
      <c r="E420" s="97" t="n">
        <f aca="false">E421</f>
        <v>704</v>
      </c>
    </row>
    <row r="421" customFormat="false" ht="31.5" hidden="false" customHeight="false" outlineLevel="0" collapsed="false">
      <c r="A421" s="28" t="s">
        <v>24</v>
      </c>
      <c r="B421" s="66" t="s">
        <v>419</v>
      </c>
      <c r="C421" s="42" t="s">
        <v>25</v>
      </c>
      <c r="D421" s="98" t="n">
        <v>704</v>
      </c>
      <c r="E421" s="98" t="n">
        <v>704</v>
      </c>
    </row>
    <row r="422" s="33" customFormat="true" ht="15.75" hidden="false" customHeight="false" outlineLevel="0" collapsed="false">
      <c r="A422" s="45" t="s">
        <v>420</v>
      </c>
      <c r="B422" s="20" t="s">
        <v>421</v>
      </c>
      <c r="C422" s="20"/>
      <c r="D422" s="142" t="n">
        <f aca="false">D423+D430</f>
        <v>790</v>
      </c>
      <c r="E422" s="142" t="n">
        <f aca="false">E423+E430</f>
        <v>790</v>
      </c>
    </row>
    <row r="423" customFormat="false" ht="31.5" hidden="false" customHeight="false" outlineLevel="0" collapsed="false">
      <c r="A423" s="28" t="s">
        <v>422</v>
      </c>
      <c r="B423" s="66" t="s">
        <v>423</v>
      </c>
      <c r="C423" s="42"/>
      <c r="D423" s="97" t="n">
        <f aca="false">D424+D427</f>
        <v>730</v>
      </c>
      <c r="E423" s="97" t="n">
        <f aca="false">E424+E427</f>
        <v>730</v>
      </c>
    </row>
    <row r="424" customFormat="false" ht="15.75" hidden="false" customHeight="false" outlineLevel="0" collapsed="false">
      <c r="A424" s="44" t="s">
        <v>424</v>
      </c>
      <c r="B424" s="66" t="s">
        <v>425</v>
      </c>
      <c r="C424" s="42"/>
      <c r="D424" s="97" t="n">
        <f aca="false">D425</f>
        <v>80</v>
      </c>
      <c r="E424" s="97" t="n">
        <f aca="false">E425</f>
        <v>80</v>
      </c>
    </row>
    <row r="425" customFormat="false" ht="31.5" hidden="false" customHeight="false" outlineLevel="0" collapsed="false">
      <c r="A425" s="28" t="s">
        <v>22</v>
      </c>
      <c r="B425" s="66" t="s">
        <v>425</v>
      </c>
      <c r="C425" s="42" t="s">
        <v>23</v>
      </c>
      <c r="D425" s="97" t="n">
        <f aca="false">D426</f>
        <v>80</v>
      </c>
      <c r="E425" s="97" t="n">
        <f aca="false">E426</f>
        <v>80</v>
      </c>
    </row>
    <row r="426" customFormat="false" ht="31.5" hidden="false" customHeight="false" outlineLevel="0" collapsed="false">
      <c r="A426" s="28" t="s">
        <v>24</v>
      </c>
      <c r="B426" s="66" t="s">
        <v>425</v>
      </c>
      <c r="C426" s="42" t="s">
        <v>25</v>
      </c>
      <c r="D426" s="98" t="n">
        <v>80</v>
      </c>
      <c r="E426" s="98" t="n">
        <v>80</v>
      </c>
    </row>
    <row r="427" customFormat="false" ht="31.5" hidden="false" customHeight="false" outlineLevel="0" collapsed="false">
      <c r="A427" s="28" t="s">
        <v>426</v>
      </c>
      <c r="B427" s="66" t="s">
        <v>427</v>
      </c>
      <c r="C427" s="42"/>
      <c r="D427" s="97" t="n">
        <f aca="false">D428</f>
        <v>650</v>
      </c>
      <c r="E427" s="97" t="n">
        <f aca="false">E428</f>
        <v>650</v>
      </c>
    </row>
    <row r="428" customFormat="false" ht="31.5" hidden="false" customHeight="false" outlineLevel="0" collapsed="false">
      <c r="A428" s="28" t="s">
        <v>22</v>
      </c>
      <c r="B428" s="66" t="s">
        <v>427</v>
      </c>
      <c r="C428" s="42" t="s">
        <v>23</v>
      </c>
      <c r="D428" s="97" t="n">
        <f aca="false">D429</f>
        <v>650</v>
      </c>
      <c r="E428" s="97" t="n">
        <f aca="false">E429</f>
        <v>650</v>
      </c>
      <c r="I428" s="91"/>
    </row>
    <row r="429" customFormat="false" ht="31.5" hidden="false" customHeight="false" outlineLevel="0" collapsed="false">
      <c r="A429" s="28" t="s">
        <v>24</v>
      </c>
      <c r="B429" s="66" t="s">
        <v>427</v>
      </c>
      <c r="C429" s="42" t="s">
        <v>25</v>
      </c>
      <c r="D429" s="98" t="n">
        <v>650</v>
      </c>
      <c r="E429" s="98" t="n">
        <v>650</v>
      </c>
    </row>
    <row r="430" customFormat="false" ht="47.25" hidden="false" customHeight="false" outlineLevel="0" collapsed="false">
      <c r="A430" s="28" t="s">
        <v>430</v>
      </c>
      <c r="B430" s="66" t="s">
        <v>431</v>
      </c>
      <c r="C430" s="42"/>
      <c r="D430" s="97" t="n">
        <f aca="false">D431</f>
        <v>60</v>
      </c>
      <c r="E430" s="97" t="n">
        <f aca="false">E431</f>
        <v>60</v>
      </c>
    </row>
    <row r="431" customFormat="false" ht="31.5" hidden="false" customHeight="false" outlineLevel="0" collapsed="false">
      <c r="A431" s="28" t="s">
        <v>426</v>
      </c>
      <c r="B431" s="66" t="s">
        <v>432</v>
      </c>
      <c r="C431" s="42"/>
      <c r="D431" s="97" t="n">
        <f aca="false">D432</f>
        <v>60</v>
      </c>
      <c r="E431" s="97" t="n">
        <f aca="false">E432</f>
        <v>60</v>
      </c>
    </row>
    <row r="432" s="92" customFormat="true" ht="31.5" hidden="false" customHeight="false" outlineLevel="0" collapsed="false">
      <c r="A432" s="28" t="s">
        <v>22</v>
      </c>
      <c r="B432" s="25" t="s">
        <v>432</v>
      </c>
      <c r="C432" s="25" t="s">
        <v>23</v>
      </c>
      <c r="D432" s="97" t="n">
        <f aca="false">D433</f>
        <v>60</v>
      </c>
      <c r="E432" s="97" t="n">
        <f aca="false">E433</f>
        <v>60</v>
      </c>
    </row>
    <row r="433" s="92" customFormat="true" ht="37.5" hidden="false" customHeight="true" outlineLevel="0" collapsed="false">
      <c r="A433" s="28" t="s">
        <v>24</v>
      </c>
      <c r="B433" s="25" t="s">
        <v>432</v>
      </c>
      <c r="C433" s="25" t="s">
        <v>25</v>
      </c>
      <c r="D433" s="98" t="n">
        <v>60</v>
      </c>
      <c r="E433" s="98" t="n">
        <v>60</v>
      </c>
    </row>
    <row r="434" s="33" customFormat="true" ht="16.5" hidden="false" customHeight="true" outlineLevel="0" collapsed="false">
      <c r="A434" s="45" t="s">
        <v>433</v>
      </c>
      <c r="B434" s="20" t="s">
        <v>434</v>
      </c>
      <c r="C434" s="20"/>
      <c r="D434" s="142" t="n">
        <f aca="false">D435</f>
        <v>42</v>
      </c>
      <c r="E434" s="142" t="n">
        <f aca="false">E435</f>
        <v>42</v>
      </c>
    </row>
    <row r="435" customFormat="false" ht="55.9" hidden="false" customHeight="true" outlineLevel="0" collapsed="false">
      <c r="A435" s="28" t="s">
        <v>435</v>
      </c>
      <c r="B435" s="66" t="s">
        <v>436</v>
      </c>
      <c r="C435" s="25"/>
      <c r="D435" s="97" t="n">
        <f aca="false">D436</f>
        <v>42</v>
      </c>
      <c r="E435" s="97" t="n">
        <f aca="false">E436</f>
        <v>42</v>
      </c>
    </row>
    <row r="436" customFormat="false" ht="35.25" hidden="false" customHeight="true" outlineLevel="0" collapsed="false">
      <c r="A436" s="28" t="s">
        <v>437</v>
      </c>
      <c r="B436" s="66" t="s">
        <v>438</v>
      </c>
      <c r="C436" s="25"/>
      <c r="D436" s="97" t="n">
        <f aca="false">D437</f>
        <v>42</v>
      </c>
      <c r="E436" s="97" t="n">
        <f aca="false">E437</f>
        <v>42</v>
      </c>
    </row>
    <row r="437" customFormat="false" ht="35.25" hidden="false" customHeight="true" outlineLevel="0" collapsed="false">
      <c r="A437" s="28" t="s">
        <v>22</v>
      </c>
      <c r="B437" s="66" t="s">
        <v>438</v>
      </c>
      <c r="C437" s="25" t="s">
        <v>23</v>
      </c>
      <c r="D437" s="97" t="n">
        <f aca="false">D438</f>
        <v>42</v>
      </c>
      <c r="E437" s="97" t="n">
        <f aca="false">E438</f>
        <v>42</v>
      </c>
    </row>
    <row r="438" customFormat="false" ht="35.25" hidden="false" customHeight="true" outlineLevel="0" collapsed="false">
      <c r="A438" s="28" t="s">
        <v>24</v>
      </c>
      <c r="B438" s="66" t="s">
        <v>438</v>
      </c>
      <c r="C438" s="25" t="s">
        <v>25</v>
      </c>
      <c r="D438" s="98" t="n">
        <v>42</v>
      </c>
      <c r="E438" s="98" t="n">
        <v>42</v>
      </c>
    </row>
    <row r="439" s="50" customFormat="true" ht="47.25" hidden="false" customHeight="false" outlineLevel="0" collapsed="false">
      <c r="A439" s="15" t="s">
        <v>439</v>
      </c>
      <c r="B439" s="16" t="s">
        <v>440</v>
      </c>
      <c r="C439" s="16"/>
      <c r="D439" s="141" t="n">
        <f aca="false">D440+D445</f>
        <v>1084</v>
      </c>
      <c r="E439" s="141" t="n">
        <f aca="false">E440+E445</f>
        <v>1084</v>
      </c>
    </row>
    <row r="440" s="33" customFormat="true" ht="15.75" hidden="false" customHeight="false" outlineLevel="0" collapsed="false">
      <c r="A440" s="19" t="s">
        <v>441</v>
      </c>
      <c r="B440" s="20" t="s">
        <v>442</v>
      </c>
      <c r="C440" s="20"/>
      <c r="D440" s="142" t="n">
        <f aca="false">D441</f>
        <v>500</v>
      </c>
      <c r="E440" s="142" t="n">
        <f aca="false">E441</f>
        <v>500</v>
      </c>
    </row>
    <row r="441" customFormat="false" ht="31.5" hidden="false" customHeight="false" outlineLevel="0" collapsed="false">
      <c r="A441" s="44" t="s">
        <v>443</v>
      </c>
      <c r="B441" s="42" t="s">
        <v>444</v>
      </c>
      <c r="C441" s="42"/>
      <c r="D441" s="97" t="n">
        <f aca="false">D442</f>
        <v>500</v>
      </c>
      <c r="E441" s="97" t="n">
        <f aca="false">E442</f>
        <v>500</v>
      </c>
    </row>
    <row r="442" customFormat="false" ht="31.5" hidden="false" customHeight="false" outlineLevel="0" collapsed="false">
      <c r="A442" s="44" t="s">
        <v>445</v>
      </c>
      <c r="B442" s="42" t="s">
        <v>446</v>
      </c>
      <c r="C442" s="42"/>
      <c r="D442" s="97" t="n">
        <f aca="false">D443</f>
        <v>500</v>
      </c>
      <c r="E442" s="97" t="n">
        <f aca="false">E443</f>
        <v>500</v>
      </c>
    </row>
    <row r="443" customFormat="false" ht="31.5" hidden="false" customHeight="false" outlineLevel="0" collapsed="false">
      <c r="A443" s="44" t="s">
        <v>84</v>
      </c>
      <c r="B443" s="42" t="s">
        <v>446</v>
      </c>
      <c r="C443" s="42" t="s">
        <v>131</v>
      </c>
      <c r="D443" s="97" t="n">
        <f aca="false">D444</f>
        <v>500</v>
      </c>
      <c r="E443" s="97" t="n">
        <f aca="false">E444</f>
        <v>500</v>
      </c>
    </row>
    <row r="444" customFormat="false" ht="15.75" hidden="false" customHeight="false" outlineLevel="0" collapsed="false">
      <c r="A444" s="44" t="s">
        <v>85</v>
      </c>
      <c r="B444" s="42" t="s">
        <v>446</v>
      </c>
      <c r="C444" s="42" t="s">
        <v>132</v>
      </c>
      <c r="D444" s="98" t="n">
        <v>500</v>
      </c>
      <c r="E444" s="98" t="n">
        <f aca="false">250+250</f>
        <v>500</v>
      </c>
    </row>
    <row r="445" customFormat="false" ht="31.5" hidden="false" customHeight="false" outlineLevel="0" collapsed="false">
      <c r="A445" s="19" t="s">
        <v>447</v>
      </c>
      <c r="B445" s="31" t="s">
        <v>448</v>
      </c>
      <c r="C445" s="20"/>
      <c r="D445" s="22" t="n">
        <f aca="false">D446</f>
        <v>584</v>
      </c>
      <c r="E445" s="22" t="n">
        <f aca="false">E446</f>
        <v>584</v>
      </c>
    </row>
    <row r="446" customFormat="false" ht="47.25" hidden="false" customHeight="false" outlineLevel="0" collapsed="false">
      <c r="A446" s="37" t="s">
        <v>449</v>
      </c>
      <c r="B446" s="35" t="s">
        <v>450</v>
      </c>
      <c r="C446" s="66"/>
      <c r="D446" s="58" t="n">
        <f aca="false">D447+D453+D450</f>
        <v>584</v>
      </c>
      <c r="E446" s="58" t="n">
        <f aca="false">E447+E453+E450</f>
        <v>584</v>
      </c>
    </row>
    <row r="447" customFormat="false" ht="63" hidden="false" customHeight="false" outlineLevel="0" collapsed="false">
      <c r="A447" s="93" t="s">
        <v>451</v>
      </c>
      <c r="B447" s="35" t="s">
        <v>452</v>
      </c>
      <c r="C447" s="66"/>
      <c r="D447" s="58" t="n">
        <f aca="false">D448</f>
        <v>34</v>
      </c>
      <c r="E447" s="58" t="n">
        <f aca="false">E448</f>
        <v>34</v>
      </c>
    </row>
    <row r="448" customFormat="false" ht="15.75" hidden="false" customHeight="false" outlineLevel="0" collapsed="false">
      <c r="A448" s="94" t="s">
        <v>288</v>
      </c>
      <c r="B448" s="35" t="s">
        <v>452</v>
      </c>
      <c r="C448" s="66" t="s">
        <v>270</v>
      </c>
      <c r="D448" s="58" t="n">
        <f aca="false">D449</f>
        <v>34</v>
      </c>
      <c r="E448" s="58" t="n">
        <f aca="false">E449</f>
        <v>34</v>
      </c>
    </row>
    <row r="449" customFormat="false" ht="31.5" hidden="false" customHeight="false" outlineLevel="0" collapsed="false">
      <c r="A449" s="95" t="s">
        <v>453</v>
      </c>
      <c r="B449" s="35" t="s">
        <v>452</v>
      </c>
      <c r="C449" s="66" t="s">
        <v>454</v>
      </c>
      <c r="D449" s="29" t="n">
        <v>34</v>
      </c>
      <c r="E449" s="29" t="n">
        <v>34</v>
      </c>
    </row>
    <row r="450" customFormat="false" ht="31.5" hidden="false" customHeight="false" outlineLevel="0" collapsed="false">
      <c r="A450" s="96" t="s">
        <v>455</v>
      </c>
      <c r="B450" s="35" t="s">
        <v>456</v>
      </c>
      <c r="C450" s="66"/>
      <c r="D450" s="97" t="n">
        <f aca="false">D451</f>
        <v>190</v>
      </c>
      <c r="E450" s="97" t="n">
        <f aca="false">E451</f>
        <v>190</v>
      </c>
    </row>
    <row r="451" customFormat="false" ht="15.75" hidden="false" customHeight="false" outlineLevel="0" collapsed="false">
      <c r="A451" s="94" t="s">
        <v>288</v>
      </c>
      <c r="B451" s="35" t="s">
        <v>456</v>
      </c>
      <c r="C451" s="66" t="s">
        <v>270</v>
      </c>
      <c r="D451" s="97" t="n">
        <f aca="false">D452</f>
        <v>190</v>
      </c>
      <c r="E451" s="97" t="n">
        <f aca="false">E452</f>
        <v>190</v>
      </c>
    </row>
    <row r="452" customFormat="false" ht="31.5" hidden="false" customHeight="false" outlineLevel="0" collapsed="false">
      <c r="A452" s="95" t="s">
        <v>453</v>
      </c>
      <c r="B452" s="35" t="s">
        <v>456</v>
      </c>
      <c r="C452" s="66" t="s">
        <v>454</v>
      </c>
      <c r="D452" s="98" t="n">
        <v>190</v>
      </c>
      <c r="E452" s="98" t="n">
        <v>190</v>
      </c>
    </row>
    <row r="453" customFormat="false" ht="31.5" hidden="false" customHeight="false" outlineLevel="0" collapsed="false">
      <c r="A453" s="99" t="s">
        <v>457</v>
      </c>
      <c r="B453" s="35" t="s">
        <v>458</v>
      </c>
      <c r="C453" s="66"/>
      <c r="D453" s="26" t="n">
        <f aca="false">D454</f>
        <v>360</v>
      </c>
      <c r="E453" s="26" t="n">
        <f aca="false">E454</f>
        <v>360</v>
      </c>
    </row>
    <row r="454" customFormat="false" ht="15.75" hidden="false" customHeight="false" outlineLevel="0" collapsed="false">
      <c r="A454" s="94" t="s">
        <v>288</v>
      </c>
      <c r="B454" s="35" t="s">
        <v>458</v>
      </c>
      <c r="C454" s="66" t="s">
        <v>270</v>
      </c>
      <c r="D454" s="26" t="n">
        <f aca="false">D455</f>
        <v>360</v>
      </c>
      <c r="E454" s="26" t="n">
        <f aca="false">E455</f>
        <v>360</v>
      </c>
    </row>
    <row r="455" customFormat="false" ht="31.5" hidden="false" customHeight="false" outlineLevel="0" collapsed="false">
      <c r="A455" s="95" t="s">
        <v>453</v>
      </c>
      <c r="B455" s="35" t="s">
        <v>458</v>
      </c>
      <c r="C455" s="66" t="s">
        <v>454</v>
      </c>
      <c r="D455" s="29" t="n">
        <v>360</v>
      </c>
      <c r="E455" s="29" t="n">
        <v>360</v>
      </c>
    </row>
    <row r="456" s="50" customFormat="true" ht="47.25" hidden="false" customHeight="false" outlineLevel="0" collapsed="false">
      <c r="A456" s="15" t="s">
        <v>459</v>
      </c>
      <c r="B456" s="16" t="s">
        <v>460</v>
      </c>
      <c r="C456" s="16"/>
      <c r="D456" s="141" t="n">
        <f aca="false">D457+D469</f>
        <v>5306</v>
      </c>
      <c r="E456" s="141" t="n">
        <f aca="false">E457+E469</f>
        <v>5323</v>
      </c>
    </row>
    <row r="457" s="33" customFormat="true" ht="33.6" hidden="false" customHeight="true" outlineLevel="0" collapsed="false">
      <c r="A457" s="19" t="s">
        <v>461</v>
      </c>
      <c r="B457" s="20" t="s">
        <v>462</v>
      </c>
      <c r="C457" s="20"/>
      <c r="D457" s="142" t="n">
        <f aca="false">D458+D462</f>
        <v>470</v>
      </c>
      <c r="E457" s="142" t="n">
        <f aca="false">E458+E462</f>
        <v>470</v>
      </c>
    </row>
    <row r="458" customFormat="false" ht="31.5" hidden="false" customHeight="false" outlineLevel="0" collapsed="false">
      <c r="A458" s="37" t="s">
        <v>463</v>
      </c>
      <c r="B458" s="42" t="s">
        <v>464</v>
      </c>
      <c r="C458" s="73"/>
      <c r="D458" s="97" t="n">
        <f aca="false">D459</f>
        <v>430</v>
      </c>
      <c r="E458" s="97" t="n">
        <f aca="false">E459</f>
        <v>430</v>
      </c>
    </row>
    <row r="459" customFormat="false" ht="63" hidden="false" customHeight="false" outlineLevel="0" collapsed="false">
      <c r="A459" s="37" t="s">
        <v>465</v>
      </c>
      <c r="B459" s="42" t="s">
        <v>466</v>
      </c>
      <c r="C459" s="42"/>
      <c r="D459" s="97" t="n">
        <f aca="false">D460</f>
        <v>430</v>
      </c>
      <c r="E459" s="97" t="n">
        <f aca="false">E460</f>
        <v>430</v>
      </c>
    </row>
    <row r="460" customFormat="false" ht="15.75" hidden="false" customHeight="false" outlineLevel="0" collapsed="false">
      <c r="A460" s="37" t="s">
        <v>127</v>
      </c>
      <c r="B460" s="42" t="s">
        <v>466</v>
      </c>
      <c r="C460" s="42" t="s">
        <v>128</v>
      </c>
      <c r="D460" s="97" t="n">
        <f aca="false">D461</f>
        <v>430</v>
      </c>
      <c r="E460" s="97" t="n">
        <f aca="false">E461</f>
        <v>430</v>
      </c>
    </row>
    <row r="461" customFormat="false" ht="33.6" hidden="false" customHeight="true" outlineLevel="0" collapsed="false">
      <c r="A461" s="37" t="s">
        <v>467</v>
      </c>
      <c r="B461" s="42" t="s">
        <v>466</v>
      </c>
      <c r="C461" s="42" t="s">
        <v>468</v>
      </c>
      <c r="D461" s="98" t="n">
        <v>430</v>
      </c>
      <c r="E461" s="98" t="n">
        <v>430</v>
      </c>
    </row>
    <row r="462" customFormat="false" ht="126" hidden="false" customHeight="false" outlineLevel="0" collapsed="false">
      <c r="A462" s="59" t="s">
        <v>469</v>
      </c>
      <c r="B462" s="42" t="s">
        <v>470</v>
      </c>
      <c r="C462" s="42"/>
      <c r="D462" s="97" t="n">
        <f aca="false">D463+D466</f>
        <v>40</v>
      </c>
      <c r="E462" s="97" t="n">
        <f aca="false">E463+E466</f>
        <v>40</v>
      </c>
    </row>
    <row r="463" customFormat="false" ht="33.6" hidden="false" customHeight="true" outlineLevel="0" collapsed="false">
      <c r="A463" s="37" t="s">
        <v>471</v>
      </c>
      <c r="B463" s="42" t="s">
        <v>472</v>
      </c>
      <c r="C463" s="42"/>
      <c r="D463" s="97" t="n">
        <f aca="false">D464</f>
        <v>15</v>
      </c>
      <c r="E463" s="97" t="n">
        <f aca="false">E464</f>
        <v>15</v>
      </c>
    </row>
    <row r="464" customFormat="false" ht="33.6" hidden="false" customHeight="true" outlineLevel="0" collapsed="false">
      <c r="A464" s="28" t="s">
        <v>22</v>
      </c>
      <c r="B464" s="42" t="s">
        <v>472</v>
      </c>
      <c r="C464" s="42" t="s">
        <v>23</v>
      </c>
      <c r="D464" s="97" t="n">
        <f aca="false">D465</f>
        <v>15</v>
      </c>
      <c r="E464" s="97" t="n">
        <f aca="false">E465</f>
        <v>15</v>
      </c>
    </row>
    <row r="465" customFormat="false" ht="33.6" hidden="false" customHeight="true" outlineLevel="0" collapsed="false">
      <c r="A465" s="28" t="s">
        <v>24</v>
      </c>
      <c r="B465" s="42" t="s">
        <v>472</v>
      </c>
      <c r="C465" s="42" t="s">
        <v>25</v>
      </c>
      <c r="D465" s="98" t="n">
        <v>15</v>
      </c>
      <c r="E465" s="98" t="n">
        <v>15</v>
      </c>
    </row>
    <row r="466" customFormat="false" ht="27.75" hidden="false" customHeight="true" outlineLevel="0" collapsed="false">
      <c r="A466" s="28" t="s">
        <v>473</v>
      </c>
      <c r="B466" s="42" t="s">
        <v>474</v>
      </c>
      <c r="C466" s="42"/>
      <c r="D466" s="97" t="n">
        <f aca="false">D467</f>
        <v>25</v>
      </c>
      <c r="E466" s="97" t="n">
        <f aca="false">E467</f>
        <v>25</v>
      </c>
    </row>
    <row r="467" customFormat="false" ht="33.6" hidden="false" customHeight="true" outlineLevel="0" collapsed="false">
      <c r="A467" s="28" t="s">
        <v>22</v>
      </c>
      <c r="B467" s="42" t="s">
        <v>474</v>
      </c>
      <c r="C467" s="42" t="s">
        <v>23</v>
      </c>
      <c r="D467" s="97" t="n">
        <f aca="false">D468</f>
        <v>25</v>
      </c>
      <c r="E467" s="97" t="n">
        <f aca="false">E468</f>
        <v>25</v>
      </c>
    </row>
    <row r="468" customFormat="false" ht="33.6" hidden="false" customHeight="true" outlineLevel="0" collapsed="false">
      <c r="A468" s="28" t="s">
        <v>24</v>
      </c>
      <c r="B468" s="42" t="s">
        <v>474</v>
      </c>
      <c r="C468" s="42" t="s">
        <v>25</v>
      </c>
      <c r="D468" s="98" t="n">
        <v>25</v>
      </c>
      <c r="E468" s="98" t="n">
        <v>25</v>
      </c>
    </row>
    <row r="469" s="57" customFormat="true" ht="15.75" hidden="false" customHeight="false" outlineLevel="0" collapsed="false">
      <c r="A469" s="45" t="s">
        <v>475</v>
      </c>
      <c r="B469" s="20" t="s">
        <v>476</v>
      </c>
      <c r="C469" s="20"/>
      <c r="D469" s="142" t="n">
        <f aca="false">D470+D477</f>
        <v>4836</v>
      </c>
      <c r="E469" s="142" t="n">
        <f aca="false">E470+E477</f>
        <v>4853</v>
      </c>
    </row>
    <row r="470" customFormat="false" ht="48" hidden="false" customHeight="true" outlineLevel="0" collapsed="false">
      <c r="A470" s="37" t="s">
        <v>477</v>
      </c>
      <c r="B470" s="42" t="s">
        <v>478</v>
      </c>
      <c r="C470" s="42"/>
      <c r="D470" s="149" t="n">
        <f aca="false">D471+D474</f>
        <v>436</v>
      </c>
      <c r="E470" s="149" t="n">
        <f aca="false">E471+E474</f>
        <v>453</v>
      </c>
    </row>
    <row r="471" customFormat="false" ht="63" hidden="false" customHeight="false" outlineLevel="0" collapsed="false">
      <c r="A471" s="28" t="s">
        <v>479</v>
      </c>
      <c r="B471" s="42" t="s">
        <v>480</v>
      </c>
      <c r="C471" s="42"/>
      <c r="D471" s="149" t="n">
        <f aca="false">D472</f>
        <v>21</v>
      </c>
      <c r="E471" s="149" t="n">
        <f aca="false">E472</f>
        <v>22</v>
      </c>
    </row>
    <row r="472" customFormat="false" ht="34.9" hidden="false" customHeight="true" outlineLevel="0" collapsed="false">
      <c r="A472" s="28" t="s">
        <v>22</v>
      </c>
      <c r="B472" s="42" t="s">
        <v>480</v>
      </c>
      <c r="C472" s="42" t="s">
        <v>23</v>
      </c>
      <c r="D472" s="149" t="n">
        <f aca="false">D473</f>
        <v>21</v>
      </c>
      <c r="E472" s="149" t="n">
        <f aca="false">E473</f>
        <v>22</v>
      </c>
    </row>
    <row r="473" customFormat="false" ht="34.5" hidden="false" customHeight="true" outlineLevel="0" collapsed="false">
      <c r="A473" s="28" t="s">
        <v>24</v>
      </c>
      <c r="B473" s="42" t="s">
        <v>480</v>
      </c>
      <c r="C473" s="42" t="s">
        <v>25</v>
      </c>
      <c r="D473" s="98" t="n">
        <v>21</v>
      </c>
      <c r="E473" s="98" t="n">
        <v>22</v>
      </c>
    </row>
    <row r="474" customFormat="false" ht="64.5" hidden="false" customHeight="true" outlineLevel="0" collapsed="false">
      <c r="A474" s="47" t="s">
        <v>481</v>
      </c>
      <c r="B474" s="42" t="s">
        <v>482</v>
      </c>
      <c r="C474" s="42"/>
      <c r="D474" s="97" t="n">
        <f aca="false">D475</f>
        <v>415</v>
      </c>
      <c r="E474" s="97" t="n">
        <f aca="false">E475</f>
        <v>431</v>
      </c>
    </row>
    <row r="475" customFormat="false" ht="31.5" hidden="false" customHeight="false" outlineLevel="0" collapsed="false">
      <c r="A475" s="28" t="s">
        <v>22</v>
      </c>
      <c r="B475" s="42" t="s">
        <v>482</v>
      </c>
      <c r="C475" s="42" t="s">
        <v>23</v>
      </c>
      <c r="D475" s="97" t="n">
        <f aca="false">D476</f>
        <v>415</v>
      </c>
      <c r="E475" s="97" t="n">
        <f aca="false">E476</f>
        <v>431</v>
      </c>
    </row>
    <row r="476" customFormat="false" ht="31.5" hidden="false" customHeight="false" outlineLevel="0" collapsed="false">
      <c r="A476" s="28" t="s">
        <v>24</v>
      </c>
      <c r="B476" s="42" t="s">
        <v>482</v>
      </c>
      <c r="C476" s="42" t="s">
        <v>25</v>
      </c>
      <c r="D476" s="98" t="n">
        <v>415</v>
      </c>
      <c r="E476" s="98" t="n">
        <v>431</v>
      </c>
    </row>
    <row r="477" s="1" customFormat="true" ht="94.5" hidden="false" customHeight="false" outlineLevel="0" collapsed="false">
      <c r="A477" s="160" t="s">
        <v>780</v>
      </c>
      <c r="B477" s="42" t="s">
        <v>484</v>
      </c>
      <c r="C477" s="42"/>
      <c r="D477" s="97" t="n">
        <f aca="false">D478+D481</f>
        <v>4400</v>
      </c>
      <c r="E477" s="97" t="n">
        <f aca="false">E478+E481</f>
        <v>4400</v>
      </c>
    </row>
    <row r="478" s="1" customFormat="true" ht="47.25" hidden="false" customHeight="false" outlineLevel="0" collapsed="false">
      <c r="A478" s="28" t="s">
        <v>485</v>
      </c>
      <c r="B478" s="42" t="s">
        <v>486</v>
      </c>
      <c r="C478" s="42"/>
      <c r="D478" s="97" t="n">
        <f aca="false">D479</f>
        <v>400</v>
      </c>
      <c r="E478" s="97" t="n">
        <f aca="false">E479</f>
        <v>400</v>
      </c>
    </row>
    <row r="479" s="1" customFormat="true" ht="31.5" hidden="false" customHeight="false" outlineLevel="0" collapsed="false">
      <c r="A479" s="28" t="s">
        <v>22</v>
      </c>
      <c r="B479" s="42" t="s">
        <v>486</v>
      </c>
      <c r="C479" s="42" t="s">
        <v>23</v>
      </c>
      <c r="D479" s="97" t="n">
        <f aca="false">D480</f>
        <v>400</v>
      </c>
      <c r="E479" s="97" t="n">
        <f aca="false">E480</f>
        <v>400</v>
      </c>
    </row>
    <row r="480" s="1" customFormat="true" ht="42" hidden="false" customHeight="true" outlineLevel="0" collapsed="false">
      <c r="A480" s="28" t="s">
        <v>24</v>
      </c>
      <c r="B480" s="42" t="s">
        <v>486</v>
      </c>
      <c r="C480" s="42" t="s">
        <v>25</v>
      </c>
      <c r="D480" s="98" t="n">
        <v>400</v>
      </c>
      <c r="E480" s="98" t="n">
        <v>400</v>
      </c>
    </row>
    <row r="481" s="27" customFormat="true" ht="31.5" hidden="false" customHeight="false" outlineLevel="0" collapsed="false">
      <c r="A481" s="44" t="s">
        <v>487</v>
      </c>
      <c r="B481" s="42" t="s">
        <v>488</v>
      </c>
      <c r="C481" s="42"/>
      <c r="D481" s="97" t="n">
        <f aca="false">D482+D484</f>
        <v>4000</v>
      </c>
      <c r="E481" s="97" t="n">
        <f aca="false">E482+E484</f>
        <v>4000</v>
      </c>
    </row>
    <row r="482" s="27" customFormat="true" ht="31.5" hidden="false" customHeight="false" outlineLevel="0" collapsed="false">
      <c r="A482" s="28" t="s">
        <v>22</v>
      </c>
      <c r="B482" s="42" t="s">
        <v>488</v>
      </c>
      <c r="C482" s="42" t="s">
        <v>23</v>
      </c>
      <c r="D482" s="97" t="n">
        <f aca="false">D483</f>
        <v>2000</v>
      </c>
      <c r="E482" s="97" t="n">
        <f aca="false">E483</f>
        <v>2000</v>
      </c>
    </row>
    <row r="483" s="27" customFormat="true" ht="31.5" hidden="false" customHeight="false" outlineLevel="0" collapsed="false">
      <c r="A483" s="28" t="s">
        <v>24</v>
      </c>
      <c r="B483" s="42" t="s">
        <v>488</v>
      </c>
      <c r="C483" s="42" t="s">
        <v>25</v>
      </c>
      <c r="D483" s="98" t="n">
        <v>2000</v>
      </c>
      <c r="E483" s="98" t="n">
        <v>2000</v>
      </c>
    </row>
    <row r="484" s="27" customFormat="true" ht="31.5" hidden="false" customHeight="false" outlineLevel="0" collapsed="false">
      <c r="A484" s="44" t="s">
        <v>84</v>
      </c>
      <c r="B484" s="42" t="s">
        <v>488</v>
      </c>
      <c r="C484" s="42" t="s">
        <v>131</v>
      </c>
      <c r="D484" s="97" t="n">
        <f aca="false">D485</f>
        <v>2000</v>
      </c>
      <c r="E484" s="97" t="n">
        <f aca="false">E485</f>
        <v>2000</v>
      </c>
    </row>
    <row r="485" s="27" customFormat="true" ht="15.75" hidden="false" customHeight="false" outlineLevel="0" collapsed="false">
      <c r="A485" s="44" t="s">
        <v>85</v>
      </c>
      <c r="B485" s="42" t="s">
        <v>488</v>
      </c>
      <c r="C485" s="42" t="s">
        <v>132</v>
      </c>
      <c r="D485" s="98" t="n">
        <v>2000</v>
      </c>
      <c r="E485" s="98" t="n">
        <v>2000</v>
      </c>
    </row>
    <row r="486" s="102" customFormat="true" ht="47.25" hidden="false" customHeight="false" outlineLevel="0" collapsed="false">
      <c r="A486" s="15" t="s">
        <v>489</v>
      </c>
      <c r="B486" s="16" t="s">
        <v>490</v>
      </c>
      <c r="C486" s="16"/>
      <c r="D486" s="161" t="n">
        <f aca="false">D487+D506+D511+D523</f>
        <v>153188.62</v>
      </c>
      <c r="E486" s="161" t="n">
        <f aca="false">E487+E506+E511+E523</f>
        <v>166097.75</v>
      </c>
    </row>
    <row r="487" s="57" customFormat="true" ht="15.75" hidden="false" customHeight="false" outlineLevel="0" collapsed="false">
      <c r="A487" s="45" t="s">
        <v>491</v>
      </c>
      <c r="B487" s="20" t="s">
        <v>492</v>
      </c>
      <c r="C487" s="20"/>
      <c r="D487" s="142" t="n">
        <f aca="false">D488+D495+D502</f>
        <v>700</v>
      </c>
      <c r="E487" s="142" t="n">
        <f aca="false">E488+E495+E502</f>
        <v>700</v>
      </c>
    </row>
    <row r="488" s="1" customFormat="true" ht="50.25" hidden="false" customHeight="true" outlineLevel="0" collapsed="false">
      <c r="A488" s="28" t="s">
        <v>493</v>
      </c>
      <c r="B488" s="42" t="s">
        <v>494</v>
      </c>
      <c r="C488" s="42"/>
      <c r="D488" s="97" t="n">
        <f aca="false">D489+D492</f>
        <v>350</v>
      </c>
      <c r="E488" s="97" t="n">
        <f aca="false">E489+E492</f>
        <v>350</v>
      </c>
    </row>
    <row r="489" s="80" customFormat="true" ht="63" hidden="false" customHeight="false" outlineLevel="0" collapsed="false">
      <c r="A489" s="78" t="s">
        <v>249</v>
      </c>
      <c r="B489" s="42" t="s">
        <v>495</v>
      </c>
      <c r="C489" s="42"/>
      <c r="D489" s="97" t="n">
        <f aca="false">D490</f>
        <v>100</v>
      </c>
      <c r="E489" s="97" t="n">
        <f aca="false">E490</f>
        <v>100</v>
      </c>
    </row>
    <row r="490" s="80" customFormat="true" ht="31.5" hidden="false" customHeight="false" outlineLevel="0" collapsed="false">
      <c r="A490" s="28" t="s">
        <v>22</v>
      </c>
      <c r="B490" s="42" t="s">
        <v>495</v>
      </c>
      <c r="C490" s="42" t="s">
        <v>23</v>
      </c>
      <c r="D490" s="97" t="n">
        <f aca="false">D491</f>
        <v>100</v>
      </c>
      <c r="E490" s="97" t="n">
        <f aca="false">E491</f>
        <v>100</v>
      </c>
    </row>
    <row r="491" s="80" customFormat="true" ht="38.45" hidden="false" customHeight="true" outlineLevel="0" collapsed="false">
      <c r="A491" s="28" t="s">
        <v>24</v>
      </c>
      <c r="B491" s="42" t="s">
        <v>495</v>
      </c>
      <c r="C491" s="42" t="s">
        <v>25</v>
      </c>
      <c r="D491" s="98" t="n">
        <v>100</v>
      </c>
      <c r="E491" s="98" t="n">
        <v>100</v>
      </c>
    </row>
    <row r="492" s="1" customFormat="true" ht="15.75" hidden="false" customHeight="false" outlineLevel="0" collapsed="false">
      <c r="A492" s="37" t="s">
        <v>496</v>
      </c>
      <c r="B492" s="42" t="s">
        <v>497</v>
      </c>
      <c r="C492" s="42"/>
      <c r="D492" s="97" t="n">
        <f aca="false">D493</f>
        <v>250</v>
      </c>
      <c r="E492" s="97" t="n">
        <f aca="false">E493</f>
        <v>250</v>
      </c>
    </row>
    <row r="493" s="1" customFormat="true" ht="31.5" hidden="false" customHeight="false" outlineLevel="0" collapsed="false">
      <c r="A493" s="28" t="s">
        <v>22</v>
      </c>
      <c r="B493" s="42" t="s">
        <v>497</v>
      </c>
      <c r="C493" s="42" t="s">
        <v>23</v>
      </c>
      <c r="D493" s="97" t="n">
        <f aca="false">D494</f>
        <v>250</v>
      </c>
      <c r="E493" s="97" t="n">
        <f aca="false">E494</f>
        <v>250</v>
      </c>
    </row>
    <row r="494" s="1" customFormat="true" ht="36.75" hidden="false" customHeight="true" outlineLevel="0" collapsed="false">
      <c r="A494" s="28" t="s">
        <v>24</v>
      </c>
      <c r="B494" s="42" t="s">
        <v>497</v>
      </c>
      <c r="C494" s="42" t="s">
        <v>25</v>
      </c>
      <c r="D494" s="98" t="n">
        <v>250</v>
      </c>
      <c r="E494" s="98" t="n">
        <v>250</v>
      </c>
    </row>
    <row r="495" s="1" customFormat="true" ht="47.25" hidden="false" customHeight="false" outlineLevel="0" collapsed="false">
      <c r="A495" s="28" t="s">
        <v>498</v>
      </c>
      <c r="B495" s="42" t="s">
        <v>499</v>
      </c>
      <c r="C495" s="42"/>
      <c r="D495" s="144" t="n">
        <f aca="false">D496+D499</f>
        <v>300</v>
      </c>
      <c r="E495" s="144" t="n">
        <f aca="false">E496+E499</f>
        <v>300</v>
      </c>
    </row>
    <row r="496" s="80" customFormat="true" ht="63" hidden="false" customHeight="false" outlineLevel="0" collapsed="false">
      <c r="A496" s="78" t="s">
        <v>249</v>
      </c>
      <c r="B496" s="42" t="s">
        <v>500</v>
      </c>
      <c r="C496" s="42"/>
      <c r="D496" s="97" t="n">
        <f aca="false">D497</f>
        <v>100</v>
      </c>
      <c r="E496" s="97" t="n">
        <f aca="false">E497</f>
        <v>100</v>
      </c>
    </row>
    <row r="497" s="80" customFormat="true" ht="31.5" hidden="false" customHeight="false" outlineLevel="0" collapsed="false">
      <c r="A497" s="28" t="s">
        <v>22</v>
      </c>
      <c r="B497" s="42" t="s">
        <v>500</v>
      </c>
      <c r="C497" s="42" t="s">
        <v>23</v>
      </c>
      <c r="D497" s="97" t="n">
        <f aca="false">D498</f>
        <v>100</v>
      </c>
      <c r="E497" s="97" t="n">
        <f aca="false">E498</f>
        <v>100</v>
      </c>
    </row>
    <row r="498" s="80" customFormat="true" ht="38.45" hidden="false" customHeight="true" outlineLevel="0" collapsed="false">
      <c r="A498" s="28" t="s">
        <v>24</v>
      </c>
      <c r="B498" s="42" t="s">
        <v>500</v>
      </c>
      <c r="C498" s="42" t="s">
        <v>25</v>
      </c>
      <c r="D498" s="98" t="n">
        <v>100</v>
      </c>
      <c r="E498" s="98" t="n">
        <v>100</v>
      </c>
    </row>
    <row r="499" s="1" customFormat="true" ht="15.75" hidden="false" customHeight="false" outlineLevel="0" collapsed="false">
      <c r="A499" s="37" t="s">
        <v>501</v>
      </c>
      <c r="B499" s="42" t="s">
        <v>502</v>
      </c>
      <c r="C499" s="42"/>
      <c r="D499" s="144" t="n">
        <f aca="false">D500</f>
        <v>200</v>
      </c>
      <c r="E499" s="144" t="n">
        <f aca="false">E500</f>
        <v>200</v>
      </c>
    </row>
    <row r="500" s="1" customFormat="true" ht="33" hidden="false" customHeight="true" outlineLevel="0" collapsed="false">
      <c r="A500" s="28" t="s">
        <v>22</v>
      </c>
      <c r="B500" s="42" t="s">
        <v>502</v>
      </c>
      <c r="C500" s="42" t="s">
        <v>23</v>
      </c>
      <c r="D500" s="144" t="n">
        <f aca="false">D501</f>
        <v>200</v>
      </c>
      <c r="E500" s="144" t="n">
        <f aca="false">E501</f>
        <v>200</v>
      </c>
    </row>
    <row r="501" s="1" customFormat="true" ht="33" hidden="false" customHeight="true" outlineLevel="0" collapsed="false">
      <c r="A501" s="28" t="s">
        <v>24</v>
      </c>
      <c r="B501" s="42" t="s">
        <v>502</v>
      </c>
      <c r="C501" s="42" t="s">
        <v>25</v>
      </c>
      <c r="D501" s="145" t="n">
        <v>200</v>
      </c>
      <c r="E501" s="145" t="n">
        <v>200</v>
      </c>
    </row>
    <row r="502" s="1" customFormat="true" ht="31.5" hidden="false" customHeight="false" outlineLevel="0" collapsed="false">
      <c r="A502" s="28" t="s">
        <v>503</v>
      </c>
      <c r="B502" s="42" t="s">
        <v>504</v>
      </c>
      <c r="C502" s="42"/>
      <c r="D502" s="144" t="n">
        <f aca="false">D503</f>
        <v>50</v>
      </c>
      <c r="E502" s="144" t="n">
        <f aca="false">E503</f>
        <v>50</v>
      </c>
    </row>
    <row r="503" s="1" customFormat="true" ht="15.75" hidden="false" customHeight="false" outlineLevel="0" collapsed="false">
      <c r="A503" s="28" t="s">
        <v>505</v>
      </c>
      <c r="B503" s="42" t="s">
        <v>506</v>
      </c>
      <c r="C503" s="42"/>
      <c r="D503" s="144" t="n">
        <f aca="false">D504</f>
        <v>50</v>
      </c>
      <c r="E503" s="144" t="n">
        <f aca="false">E504</f>
        <v>50</v>
      </c>
    </row>
    <row r="504" s="1" customFormat="true" ht="33" hidden="false" customHeight="true" outlineLevel="0" collapsed="false">
      <c r="A504" s="28" t="s">
        <v>22</v>
      </c>
      <c r="B504" s="42" t="s">
        <v>506</v>
      </c>
      <c r="C504" s="42" t="s">
        <v>23</v>
      </c>
      <c r="D504" s="144" t="n">
        <f aca="false">D505</f>
        <v>50</v>
      </c>
      <c r="E504" s="144" t="n">
        <f aca="false">E505</f>
        <v>50</v>
      </c>
    </row>
    <row r="505" s="1" customFormat="true" ht="33" hidden="false" customHeight="true" outlineLevel="0" collapsed="false">
      <c r="A505" s="28" t="s">
        <v>24</v>
      </c>
      <c r="B505" s="42" t="s">
        <v>506</v>
      </c>
      <c r="C505" s="42" t="s">
        <v>25</v>
      </c>
      <c r="D505" s="145" t="n">
        <v>50</v>
      </c>
      <c r="E505" s="145" t="n">
        <v>50</v>
      </c>
    </row>
    <row r="506" s="33" customFormat="true" ht="15.75" hidden="false" customHeight="false" outlineLevel="0" collapsed="false">
      <c r="A506" s="45" t="s">
        <v>507</v>
      </c>
      <c r="B506" s="20" t="s">
        <v>508</v>
      </c>
      <c r="C506" s="56"/>
      <c r="D506" s="142" t="n">
        <f aca="false">D507</f>
        <v>3826.1</v>
      </c>
      <c r="E506" s="142" t="n">
        <f aca="false">E507</f>
        <v>3826.1</v>
      </c>
    </row>
    <row r="507" customFormat="false" ht="15.75" hidden="false" customHeight="false" outlineLevel="0" collapsed="false">
      <c r="A507" s="28" t="s">
        <v>509</v>
      </c>
      <c r="B507" s="42" t="s">
        <v>510</v>
      </c>
      <c r="C507" s="43"/>
      <c r="D507" s="149" t="n">
        <f aca="false">D508</f>
        <v>3826.1</v>
      </c>
      <c r="E507" s="149" t="n">
        <f aca="false">E508</f>
        <v>3826.1</v>
      </c>
    </row>
    <row r="508" customFormat="false" ht="15.75" hidden="false" customHeight="false" outlineLevel="0" collapsed="false">
      <c r="A508" s="28" t="s">
        <v>511</v>
      </c>
      <c r="B508" s="42" t="s">
        <v>512</v>
      </c>
      <c r="C508" s="43"/>
      <c r="D508" s="149" t="n">
        <f aca="false">D509</f>
        <v>3826.1</v>
      </c>
      <c r="E508" s="149" t="n">
        <f aca="false">E509</f>
        <v>3826.1</v>
      </c>
    </row>
    <row r="509" customFormat="false" ht="15.75" hidden="false" customHeight="false" outlineLevel="0" collapsed="false">
      <c r="A509" s="37" t="s">
        <v>513</v>
      </c>
      <c r="B509" s="42" t="s">
        <v>512</v>
      </c>
      <c r="C509" s="43" t="n">
        <v>700</v>
      </c>
      <c r="D509" s="149" t="n">
        <f aca="false">D510</f>
        <v>3826.1</v>
      </c>
      <c r="E509" s="149" t="n">
        <f aca="false">E510</f>
        <v>3826.1</v>
      </c>
    </row>
    <row r="510" customFormat="false" ht="31.5" hidden="false" customHeight="false" outlineLevel="0" collapsed="false">
      <c r="A510" s="28" t="s">
        <v>514</v>
      </c>
      <c r="B510" s="42" t="s">
        <v>512</v>
      </c>
      <c r="C510" s="42" t="s">
        <v>515</v>
      </c>
      <c r="D510" s="98" t="n">
        <v>3826.1</v>
      </c>
      <c r="E510" s="98" t="n">
        <v>3826.1</v>
      </c>
    </row>
    <row r="511" s="67" customFormat="true" ht="15.75" hidden="false" customHeight="false" outlineLevel="0" collapsed="false">
      <c r="A511" s="45" t="s">
        <v>516</v>
      </c>
      <c r="B511" s="20" t="s">
        <v>517</v>
      </c>
      <c r="C511" s="20"/>
      <c r="D511" s="142" t="n">
        <f aca="false">D512+D519</f>
        <v>5437.3</v>
      </c>
      <c r="E511" s="142" t="n">
        <f aca="false">E512+E519</f>
        <v>5437.3</v>
      </c>
    </row>
    <row r="512" s="69" customFormat="true" ht="31.5" hidden="false" customHeight="false" outlineLevel="0" collapsed="false">
      <c r="A512" s="28" t="s">
        <v>518</v>
      </c>
      <c r="B512" s="42" t="s">
        <v>519</v>
      </c>
      <c r="C512" s="73"/>
      <c r="D512" s="149" t="n">
        <f aca="false">D513+D516</f>
        <v>5193.4</v>
      </c>
      <c r="E512" s="149" t="n">
        <f aca="false">E513+E516</f>
        <v>5193.4</v>
      </c>
    </row>
    <row r="513" customFormat="false" ht="34.5" hidden="false" customHeight="true" outlineLevel="0" collapsed="false">
      <c r="A513" s="37" t="s">
        <v>520</v>
      </c>
      <c r="B513" s="42" t="s">
        <v>521</v>
      </c>
      <c r="C513" s="42"/>
      <c r="D513" s="149" t="n">
        <f aca="false">D514</f>
        <v>4969</v>
      </c>
      <c r="E513" s="149" t="n">
        <f aca="false">E514</f>
        <v>4969</v>
      </c>
    </row>
    <row r="514" customFormat="false" ht="15.75" hidden="false" customHeight="false" outlineLevel="0" collapsed="false">
      <c r="A514" s="78" t="s">
        <v>288</v>
      </c>
      <c r="B514" s="42" t="s">
        <v>521</v>
      </c>
      <c r="C514" s="42" t="s">
        <v>270</v>
      </c>
      <c r="D514" s="97" t="n">
        <f aca="false">D515</f>
        <v>4969</v>
      </c>
      <c r="E514" s="97" t="n">
        <f aca="false">E515</f>
        <v>4969</v>
      </c>
    </row>
    <row r="515" customFormat="false" ht="31.5" hidden="false" customHeight="false" outlineLevel="0" collapsed="false">
      <c r="A515" s="78" t="s">
        <v>453</v>
      </c>
      <c r="B515" s="42" t="s">
        <v>521</v>
      </c>
      <c r="C515" s="42" t="s">
        <v>454</v>
      </c>
      <c r="D515" s="98" t="n">
        <v>4969</v>
      </c>
      <c r="E515" s="98" t="n">
        <v>4969</v>
      </c>
    </row>
    <row r="516" s="69" customFormat="true" ht="31.5" hidden="false" customHeight="false" outlineLevel="0" collapsed="false">
      <c r="A516" s="28" t="s">
        <v>522</v>
      </c>
      <c r="B516" s="42" t="s">
        <v>523</v>
      </c>
      <c r="C516" s="73"/>
      <c r="D516" s="149" t="n">
        <f aca="false">D517</f>
        <v>224.4</v>
      </c>
      <c r="E516" s="149" t="n">
        <f aca="false">E517</f>
        <v>224.4</v>
      </c>
    </row>
    <row r="517" s="69" customFormat="true" ht="31.5" hidden="false" customHeight="false" outlineLevel="0" collapsed="false">
      <c r="A517" s="28" t="s">
        <v>22</v>
      </c>
      <c r="B517" s="42" t="s">
        <v>523</v>
      </c>
      <c r="C517" s="42" t="s">
        <v>23</v>
      </c>
      <c r="D517" s="149" t="n">
        <f aca="false">D518</f>
        <v>224.4</v>
      </c>
      <c r="E517" s="149" t="n">
        <f aca="false">E518</f>
        <v>224.4</v>
      </c>
    </row>
    <row r="518" s="69" customFormat="true" ht="31.5" hidden="false" customHeight="false" outlineLevel="0" collapsed="false">
      <c r="A518" s="28" t="s">
        <v>24</v>
      </c>
      <c r="B518" s="42" t="s">
        <v>523</v>
      </c>
      <c r="C518" s="42" t="s">
        <v>25</v>
      </c>
      <c r="D518" s="98" t="n">
        <f aca="false">141+25+39+14.6+4.8</f>
        <v>224.4</v>
      </c>
      <c r="E518" s="98" t="n">
        <f aca="false">141+25+39+14.6+4.8</f>
        <v>224.4</v>
      </c>
    </row>
    <row r="519" s="69" customFormat="true" ht="31.5" hidden="false" customHeight="false" outlineLevel="0" collapsed="false">
      <c r="A519" s="28" t="s">
        <v>524</v>
      </c>
      <c r="B519" s="42" t="s">
        <v>525</v>
      </c>
      <c r="C519" s="42"/>
      <c r="D519" s="148" t="n">
        <f aca="false">D520</f>
        <v>243.9</v>
      </c>
      <c r="E519" s="148" t="n">
        <f aca="false">E520</f>
        <v>243.9</v>
      </c>
    </row>
    <row r="520" s="69" customFormat="true" ht="31.5" hidden="false" customHeight="false" outlineLevel="0" collapsed="false">
      <c r="A520" s="28" t="s">
        <v>526</v>
      </c>
      <c r="B520" s="42" t="s">
        <v>527</v>
      </c>
      <c r="C520" s="42"/>
      <c r="D520" s="97" t="n">
        <f aca="false">D521</f>
        <v>243.9</v>
      </c>
      <c r="E520" s="97" t="n">
        <f aca="false">E521</f>
        <v>243.9</v>
      </c>
    </row>
    <row r="521" s="69" customFormat="true" ht="31.5" hidden="false" customHeight="false" outlineLevel="0" collapsed="false">
      <c r="A521" s="28" t="s">
        <v>22</v>
      </c>
      <c r="B521" s="42" t="s">
        <v>527</v>
      </c>
      <c r="C521" s="42" t="s">
        <v>23</v>
      </c>
      <c r="D521" s="97" t="n">
        <f aca="false">D522</f>
        <v>243.9</v>
      </c>
      <c r="E521" s="97" t="n">
        <f aca="false">E522</f>
        <v>243.9</v>
      </c>
    </row>
    <row r="522" s="69" customFormat="true" ht="31.5" hidden="false" customHeight="false" outlineLevel="0" collapsed="false">
      <c r="A522" s="28" t="s">
        <v>24</v>
      </c>
      <c r="B522" s="42" t="s">
        <v>527</v>
      </c>
      <c r="C522" s="42" t="s">
        <v>25</v>
      </c>
      <c r="D522" s="98" t="n">
        <f aca="false">109.2+100+34.7</f>
        <v>243.9</v>
      </c>
      <c r="E522" s="98" t="n">
        <f aca="false">109.2+100+34.7</f>
        <v>243.9</v>
      </c>
    </row>
    <row r="523" s="67" customFormat="true" ht="21.75" hidden="false" customHeight="true" outlineLevel="0" collapsed="false">
      <c r="A523" s="19" t="s">
        <v>339</v>
      </c>
      <c r="B523" s="20" t="s">
        <v>528</v>
      </c>
      <c r="C523" s="20"/>
      <c r="D523" s="142" t="n">
        <f aca="false">D524+D532+D538+D544+D552+D563+D569</f>
        <v>143225.22</v>
      </c>
      <c r="E523" s="142" t="n">
        <f aca="false">E524+E532+E538+E544+E552+E563+E569</f>
        <v>156134.35</v>
      </c>
    </row>
    <row r="524" s="4" customFormat="true" ht="36.6" hidden="false" customHeight="true" outlineLevel="0" collapsed="false">
      <c r="A524" s="37" t="s">
        <v>529</v>
      </c>
      <c r="B524" s="42" t="s">
        <v>530</v>
      </c>
      <c r="C524" s="42"/>
      <c r="D524" s="97" t="n">
        <f aca="false">D525</f>
        <v>59238.92</v>
      </c>
      <c r="E524" s="97" t="n">
        <f aca="false">E525</f>
        <v>70330.05</v>
      </c>
    </row>
    <row r="525" s="69" customFormat="true" ht="15.75" hidden="false" customHeight="false" outlineLevel="0" collapsed="false">
      <c r="A525" s="37" t="s">
        <v>135</v>
      </c>
      <c r="B525" s="42" t="s">
        <v>531</v>
      </c>
      <c r="C525" s="42"/>
      <c r="D525" s="97" t="n">
        <f aca="false">D526+D529+D530</f>
        <v>59238.92</v>
      </c>
      <c r="E525" s="97" t="n">
        <f aca="false">E526+E529+E530</f>
        <v>70330.05</v>
      </c>
    </row>
    <row r="526" s="69" customFormat="true" ht="63" hidden="false" customHeight="false" outlineLevel="0" collapsed="false">
      <c r="A526" s="28" t="s">
        <v>118</v>
      </c>
      <c r="B526" s="42" t="s">
        <v>531</v>
      </c>
      <c r="C526" s="25" t="s">
        <v>119</v>
      </c>
      <c r="D526" s="149" t="n">
        <f aca="false">D527</f>
        <v>48823.92</v>
      </c>
      <c r="E526" s="149" t="n">
        <f aca="false">E527</f>
        <v>59915.05</v>
      </c>
    </row>
    <row r="527" s="85" customFormat="true" ht="31.5" hidden="false" customHeight="false" outlineLevel="0" collapsed="false">
      <c r="A527" s="28" t="s">
        <v>137</v>
      </c>
      <c r="B527" s="42" t="s">
        <v>531</v>
      </c>
      <c r="C527" s="25" t="s">
        <v>231</v>
      </c>
      <c r="D527" s="98" t="n">
        <f aca="false">42701.92+6122</f>
        <v>48823.92</v>
      </c>
      <c r="E527" s="98" t="n">
        <f aca="false">53793.05+6122</f>
        <v>59915.05</v>
      </c>
    </row>
    <row r="528" s="85" customFormat="true" ht="30.75" hidden="false" customHeight="true" outlineLevel="0" collapsed="false">
      <c r="A528" s="28" t="s">
        <v>22</v>
      </c>
      <c r="B528" s="42" t="s">
        <v>531</v>
      </c>
      <c r="C528" s="25" t="s">
        <v>23</v>
      </c>
      <c r="D528" s="97" t="n">
        <f aca="false">D529</f>
        <v>10061</v>
      </c>
      <c r="E528" s="97" t="n">
        <f aca="false">E529</f>
        <v>10061</v>
      </c>
    </row>
    <row r="529" s="85" customFormat="true" ht="36" hidden="false" customHeight="true" outlineLevel="0" collapsed="false">
      <c r="A529" s="28" t="s">
        <v>24</v>
      </c>
      <c r="B529" s="42" t="s">
        <v>531</v>
      </c>
      <c r="C529" s="25" t="s">
        <v>25</v>
      </c>
      <c r="D529" s="98" t="n">
        <f aca="false">9352+709</f>
        <v>10061</v>
      </c>
      <c r="E529" s="98" t="n">
        <f aca="false">9352+709</f>
        <v>10061</v>
      </c>
    </row>
    <row r="530" s="69" customFormat="true" ht="15.75" hidden="false" customHeight="false" outlineLevel="0" collapsed="false">
      <c r="A530" s="28" t="s">
        <v>127</v>
      </c>
      <c r="B530" s="42" t="s">
        <v>531</v>
      </c>
      <c r="C530" s="25" t="s">
        <v>128</v>
      </c>
      <c r="D530" s="97" t="n">
        <f aca="false">D531</f>
        <v>354</v>
      </c>
      <c r="E530" s="97" t="n">
        <f aca="false">E531</f>
        <v>354</v>
      </c>
    </row>
    <row r="531" s="85" customFormat="true" ht="20.25" hidden="false" customHeight="false" outlineLevel="0" collapsed="false">
      <c r="A531" s="28" t="s">
        <v>129</v>
      </c>
      <c r="B531" s="42" t="s">
        <v>531</v>
      </c>
      <c r="C531" s="25" t="s">
        <v>130</v>
      </c>
      <c r="D531" s="98" t="n">
        <f aca="false">349+5</f>
        <v>354</v>
      </c>
      <c r="E531" s="98" t="n">
        <f aca="false">349+5</f>
        <v>354</v>
      </c>
    </row>
    <row r="532" s="85" customFormat="true" ht="37.15" hidden="false" customHeight="true" outlineLevel="0" collapsed="false">
      <c r="A532" s="28" t="s">
        <v>532</v>
      </c>
      <c r="B532" s="42" t="s">
        <v>533</v>
      </c>
      <c r="C532" s="25"/>
      <c r="D532" s="97" t="n">
        <f aca="false">D533</f>
        <v>18476.7</v>
      </c>
      <c r="E532" s="97" t="n">
        <f aca="false">E533</f>
        <v>18476.7</v>
      </c>
    </row>
    <row r="533" s="85" customFormat="true" ht="31.5" hidden="false" customHeight="false" outlineLevel="0" collapsed="false">
      <c r="A533" s="37" t="s">
        <v>97</v>
      </c>
      <c r="B533" s="42" t="s">
        <v>534</v>
      </c>
      <c r="C533" s="25"/>
      <c r="D533" s="97" t="n">
        <f aca="false">D534+D536</f>
        <v>18476.7</v>
      </c>
      <c r="E533" s="97" t="n">
        <f aca="false">E534+E536</f>
        <v>18476.7</v>
      </c>
    </row>
    <row r="534" s="85" customFormat="true" ht="63" hidden="false" customHeight="false" outlineLevel="0" collapsed="false">
      <c r="A534" s="28" t="s">
        <v>118</v>
      </c>
      <c r="B534" s="42" t="s">
        <v>534</v>
      </c>
      <c r="C534" s="42" t="s">
        <v>119</v>
      </c>
      <c r="D534" s="97" t="n">
        <f aca="false">D535</f>
        <v>12563.4</v>
      </c>
      <c r="E534" s="97" t="n">
        <f aca="false">E535</f>
        <v>12563.4</v>
      </c>
    </row>
    <row r="535" s="85" customFormat="true" ht="33" hidden="false" customHeight="true" outlineLevel="0" collapsed="false">
      <c r="A535" s="28" t="s">
        <v>137</v>
      </c>
      <c r="B535" s="42" t="s">
        <v>534</v>
      </c>
      <c r="C535" s="42" t="s">
        <v>121</v>
      </c>
      <c r="D535" s="98" t="n">
        <v>12563.4</v>
      </c>
      <c r="E535" s="98" t="n">
        <v>12563.4</v>
      </c>
    </row>
    <row r="536" s="85" customFormat="true" ht="30.6" hidden="false" customHeight="true" outlineLevel="0" collapsed="false">
      <c r="A536" s="28" t="s">
        <v>22</v>
      </c>
      <c r="B536" s="42" t="s">
        <v>534</v>
      </c>
      <c r="C536" s="42" t="s">
        <v>23</v>
      </c>
      <c r="D536" s="97" t="n">
        <f aca="false">D537</f>
        <v>5913.3</v>
      </c>
      <c r="E536" s="97" t="n">
        <f aca="false">E537</f>
        <v>5913.3</v>
      </c>
    </row>
    <row r="537" s="85" customFormat="true" ht="40.15" hidden="false" customHeight="true" outlineLevel="0" collapsed="false">
      <c r="A537" s="28" t="s">
        <v>24</v>
      </c>
      <c r="B537" s="42" t="s">
        <v>534</v>
      </c>
      <c r="C537" s="42" t="s">
        <v>25</v>
      </c>
      <c r="D537" s="98" t="n">
        <v>5913.3</v>
      </c>
      <c r="E537" s="98" t="n">
        <v>5913.3</v>
      </c>
    </row>
    <row r="538" s="85" customFormat="true" ht="31.5" hidden="false" customHeight="false" outlineLevel="0" collapsed="false">
      <c r="A538" s="28" t="s">
        <v>536</v>
      </c>
      <c r="B538" s="42" t="s">
        <v>537</v>
      </c>
      <c r="C538" s="42"/>
      <c r="D538" s="97" t="n">
        <f aca="false">D539</f>
        <v>9342.1</v>
      </c>
      <c r="E538" s="97" t="n">
        <f aca="false">E539</f>
        <v>9342.1</v>
      </c>
    </row>
    <row r="539" s="85" customFormat="true" ht="31.5" hidden="false" customHeight="false" outlineLevel="0" collapsed="false">
      <c r="A539" s="37" t="s">
        <v>97</v>
      </c>
      <c r="B539" s="42" t="s">
        <v>538</v>
      </c>
      <c r="C539" s="42"/>
      <c r="D539" s="97" t="n">
        <f aca="false">D540+D542</f>
        <v>9342.1</v>
      </c>
      <c r="E539" s="97" t="n">
        <f aca="false">E540+E542</f>
        <v>9342.1</v>
      </c>
    </row>
    <row r="540" s="85" customFormat="true" ht="67.5" hidden="false" customHeight="true" outlineLevel="0" collapsed="false">
      <c r="A540" s="28" t="s">
        <v>118</v>
      </c>
      <c r="B540" s="42" t="s">
        <v>538</v>
      </c>
      <c r="C540" s="42" t="s">
        <v>119</v>
      </c>
      <c r="D540" s="97" t="n">
        <f aca="false">D541</f>
        <v>8391.7</v>
      </c>
      <c r="E540" s="97" t="n">
        <f aca="false">E541</f>
        <v>8391.7</v>
      </c>
    </row>
    <row r="541" s="85" customFormat="true" ht="31.5" hidden="false" customHeight="false" outlineLevel="0" collapsed="false">
      <c r="A541" s="28" t="s">
        <v>137</v>
      </c>
      <c r="B541" s="42" t="s">
        <v>538</v>
      </c>
      <c r="C541" s="42" t="s">
        <v>121</v>
      </c>
      <c r="D541" s="98" t="n">
        <v>8391.7</v>
      </c>
      <c r="E541" s="98" t="n">
        <v>8391.7</v>
      </c>
    </row>
    <row r="542" s="85" customFormat="true" ht="31.5" hidden="false" customHeight="false" outlineLevel="0" collapsed="false">
      <c r="A542" s="28" t="s">
        <v>22</v>
      </c>
      <c r="B542" s="42" t="s">
        <v>538</v>
      </c>
      <c r="C542" s="42" t="s">
        <v>23</v>
      </c>
      <c r="D542" s="97" t="n">
        <f aca="false">D543</f>
        <v>950.4</v>
      </c>
      <c r="E542" s="97" t="n">
        <f aca="false">E543</f>
        <v>950.4</v>
      </c>
    </row>
    <row r="543" s="85" customFormat="true" ht="40.15" hidden="false" customHeight="true" outlineLevel="0" collapsed="false">
      <c r="A543" s="28" t="s">
        <v>24</v>
      </c>
      <c r="B543" s="42" t="s">
        <v>538</v>
      </c>
      <c r="C543" s="42" t="s">
        <v>25</v>
      </c>
      <c r="D543" s="98" t="n">
        <v>950.4</v>
      </c>
      <c r="E543" s="98" t="n">
        <v>950.4</v>
      </c>
    </row>
    <row r="544" s="85" customFormat="true" ht="51.75" hidden="false" customHeight="true" outlineLevel="0" collapsed="false">
      <c r="A544" s="28" t="s">
        <v>539</v>
      </c>
      <c r="B544" s="42" t="s">
        <v>540</v>
      </c>
      <c r="C544" s="42"/>
      <c r="D544" s="97" t="n">
        <f aca="false">D545</f>
        <v>17228.5</v>
      </c>
      <c r="E544" s="97" t="n">
        <f aca="false">E545</f>
        <v>17228.5</v>
      </c>
    </row>
    <row r="545" s="85" customFormat="true" ht="40.15" hidden="false" customHeight="true" outlineLevel="0" collapsed="false">
      <c r="A545" s="37" t="s">
        <v>97</v>
      </c>
      <c r="B545" s="42" t="s">
        <v>541</v>
      </c>
      <c r="C545" s="42"/>
      <c r="D545" s="97" t="n">
        <f aca="false">D546+D548+D550</f>
        <v>17228.5</v>
      </c>
      <c r="E545" s="97" t="n">
        <f aca="false">E546+E548+E550</f>
        <v>17228.5</v>
      </c>
    </row>
    <row r="546" s="85" customFormat="true" ht="63" hidden="false" customHeight="false" outlineLevel="0" collapsed="false">
      <c r="A546" s="28" t="s">
        <v>118</v>
      </c>
      <c r="B546" s="42" t="s">
        <v>541</v>
      </c>
      <c r="C546" s="42" t="s">
        <v>119</v>
      </c>
      <c r="D546" s="97" t="n">
        <f aca="false">D547</f>
        <v>16167</v>
      </c>
      <c r="E546" s="97" t="n">
        <f aca="false">E547</f>
        <v>16167</v>
      </c>
    </row>
    <row r="547" s="85" customFormat="true" ht="40.15" hidden="false" customHeight="true" outlineLevel="0" collapsed="false">
      <c r="A547" s="28" t="s">
        <v>137</v>
      </c>
      <c r="B547" s="42" t="s">
        <v>541</v>
      </c>
      <c r="C547" s="42" t="s">
        <v>121</v>
      </c>
      <c r="D547" s="98" t="n">
        <v>16167</v>
      </c>
      <c r="E547" s="98" t="n">
        <v>16167</v>
      </c>
    </row>
    <row r="548" s="85" customFormat="true" ht="31.5" hidden="false" customHeight="false" outlineLevel="0" collapsed="false">
      <c r="A548" s="28" t="s">
        <v>22</v>
      </c>
      <c r="B548" s="42" t="s">
        <v>541</v>
      </c>
      <c r="C548" s="42" t="s">
        <v>23</v>
      </c>
      <c r="D548" s="97" t="n">
        <f aca="false">D549</f>
        <v>1054.5</v>
      </c>
      <c r="E548" s="97" t="n">
        <f aca="false">E549</f>
        <v>1054.5</v>
      </c>
    </row>
    <row r="549" s="85" customFormat="true" ht="40.15" hidden="false" customHeight="true" outlineLevel="0" collapsed="false">
      <c r="A549" s="28" t="s">
        <v>24</v>
      </c>
      <c r="B549" s="42" t="s">
        <v>541</v>
      </c>
      <c r="C549" s="42" t="s">
        <v>25</v>
      </c>
      <c r="D549" s="98" t="n">
        <v>1054.5</v>
      </c>
      <c r="E549" s="98" t="n">
        <v>1054.5</v>
      </c>
    </row>
    <row r="550" s="85" customFormat="true" ht="18.75" hidden="false" customHeight="true" outlineLevel="0" collapsed="false">
      <c r="A550" s="28" t="s">
        <v>127</v>
      </c>
      <c r="B550" s="42" t="s">
        <v>541</v>
      </c>
      <c r="C550" s="42" t="s">
        <v>128</v>
      </c>
      <c r="D550" s="97" t="n">
        <f aca="false">D551</f>
        <v>7</v>
      </c>
      <c r="E550" s="97" t="n">
        <f aca="false">E551</f>
        <v>7</v>
      </c>
    </row>
    <row r="551" s="85" customFormat="true" ht="25.5" hidden="false" customHeight="true" outlineLevel="0" collapsed="false">
      <c r="A551" s="28" t="s">
        <v>129</v>
      </c>
      <c r="B551" s="42" t="s">
        <v>541</v>
      </c>
      <c r="C551" s="42" t="s">
        <v>130</v>
      </c>
      <c r="D551" s="98" t="n">
        <v>7</v>
      </c>
      <c r="E551" s="98" t="n">
        <v>7</v>
      </c>
    </row>
    <row r="552" s="85" customFormat="true" ht="31.5" hidden="false" customHeight="false" outlineLevel="0" collapsed="false">
      <c r="A552" s="37" t="s">
        <v>542</v>
      </c>
      <c r="B552" s="42" t="s">
        <v>543</v>
      </c>
      <c r="C552" s="43"/>
      <c r="D552" s="97" t="n">
        <f aca="false">D553+D558</f>
        <v>34573</v>
      </c>
      <c r="E552" s="97" t="n">
        <f aca="false">E553+E558</f>
        <v>36326</v>
      </c>
    </row>
    <row r="553" customFormat="false" ht="31.5" hidden="false" customHeight="false" outlineLevel="0" collapsed="false">
      <c r="A553" s="34" t="s">
        <v>544</v>
      </c>
      <c r="B553" s="42" t="s">
        <v>545</v>
      </c>
      <c r="C553" s="43"/>
      <c r="D553" s="97" t="n">
        <f aca="false">D554+D556</f>
        <v>32721</v>
      </c>
      <c r="E553" s="97" t="n">
        <f aca="false">E554+E556</f>
        <v>34454</v>
      </c>
    </row>
    <row r="554" customFormat="false" ht="31.5" hidden="false" customHeight="false" outlineLevel="0" collapsed="false">
      <c r="A554" s="28" t="s">
        <v>22</v>
      </c>
      <c r="B554" s="42" t="s">
        <v>545</v>
      </c>
      <c r="C554" s="42" t="s">
        <v>23</v>
      </c>
      <c r="D554" s="97" t="n">
        <f aca="false">D555</f>
        <v>245</v>
      </c>
      <c r="E554" s="97" t="n">
        <f aca="false">E555</f>
        <v>258</v>
      </c>
    </row>
    <row r="555" s="1" customFormat="true" ht="31.5" hidden="false" customHeight="false" outlineLevel="0" collapsed="false">
      <c r="A555" s="28" t="s">
        <v>24</v>
      </c>
      <c r="B555" s="42" t="s">
        <v>545</v>
      </c>
      <c r="C555" s="42" t="s">
        <v>25</v>
      </c>
      <c r="D555" s="98" t="n">
        <v>245</v>
      </c>
      <c r="E555" s="98" t="n">
        <v>258</v>
      </c>
    </row>
    <row r="556" s="1" customFormat="true" ht="15.75" hidden="false" customHeight="false" outlineLevel="0" collapsed="false">
      <c r="A556" s="34" t="s">
        <v>288</v>
      </c>
      <c r="B556" s="42" t="s">
        <v>545</v>
      </c>
      <c r="C556" s="43" t="n">
        <v>300</v>
      </c>
      <c r="D556" s="97" t="n">
        <f aca="false">D557</f>
        <v>32476</v>
      </c>
      <c r="E556" s="97" t="n">
        <f aca="false">E557</f>
        <v>34196</v>
      </c>
    </row>
    <row r="557" s="1" customFormat="true" ht="15.75" hidden="false" customHeight="false" outlineLevel="0" collapsed="false">
      <c r="A557" s="34" t="s">
        <v>289</v>
      </c>
      <c r="B557" s="42" t="s">
        <v>545</v>
      </c>
      <c r="C557" s="66" t="s">
        <v>290</v>
      </c>
      <c r="D557" s="98" t="n">
        <v>32476</v>
      </c>
      <c r="E557" s="98" t="n">
        <v>34196</v>
      </c>
    </row>
    <row r="558" customFormat="false" ht="31.5" hidden="false" customHeight="false" outlineLevel="0" collapsed="false">
      <c r="A558" s="47" t="s">
        <v>546</v>
      </c>
      <c r="B558" s="42" t="s">
        <v>547</v>
      </c>
      <c r="C558" s="42"/>
      <c r="D558" s="97" t="n">
        <f aca="false">D559+D561</f>
        <v>1852</v>
      </c>
      <c r="E558" s="97" t="n">
        <f aca="false">E559+E561</f>
        <v>1872</v>
      </c>
    </row>
    <row r="559" customFormat="false" ht="72" hidden="false" customHeight="true" outlineLevel="0" collapsed="false">
      <c r="A559" s="28" t="s">
        <v>118</v>
      </c>
      <c r="B559" s="42" t="s">
        <v>547</v>
      </c>
      <c r="C559" s="42" t="s">
        <v>119</v>
      </c>
      <c r="D559" s="97" t="n">
        <f aca="false">D560</f>
        <v>1338</v>
      </c>
      <c r="E559" s="97" t="n">
        <f aca="false">E560</f>
        <v>1338</v>
      </c>
    </row>
    <row r="560" customFormat="false" ht="31.5" hidden="false" customHeight="true" outlineLevel="0" collapsed="false">
      <c r="A560" s="28" t="s">
        <v>137</v>
      </c>
      <c r="B560" s="42" t="s">
        <v>547</v>
      </c>
      <c r="C560" s="42" t="s">
        <v>231</v>
      </c>
      <c r="D560" s="98" t="n">
        <v>1338</v>
      </c>
      <c r="E560" s="98" t="n">
        <v>1338</v>
      </c>
    </row>
    <row r="561" customFormat="false" ht="31.5" hidden="false" customHeight="false" outlineLevel="0" collapsed="false">
      <c r="A561" s="28" t="s">
        <v>22</v>
      </c>
      <c r="B561" s="42" t="s">
        <v>547</v>
      </c>
      <c r="C561" s="42" t="s">
        <v>23</v>
      </c>
      <c r="D561" s="97" t="n">
        <f aca="false">D562</f>
        <v>514</v>
      </c>
      <c r="E561" s="97" t="n">
        <f aca="false">E562</f>
        <v>534</v>
      </c>
    </row>
    <row r="562" customFormat="false" ht="31.5" hidden="false" customHeight="false" outlineLevel="0" collapsed="false">
      <c r="A562" s="28" t="s">
        <v>24</v>
      </c>
      <c r="B562" s="42" t="s">
        <v>547</v>
      </c>
      <c r="C562" s="42" t="s">
        <v>25</v>
      </c>
      <c r="D562" s="98" t="n">
        <v>514</v>
      </c>
      <c r="E562" s="98" t="n">
        <v>534</v>
      </c>
    </row>
    <row r="563" s="103" customFormat="true" ht="43.15" hidden="false" customHeight="true" outlineLevel="0" collapsed="false">
      <c r="A563" s="46" t="s">
        <v>548</v>
      </c>
      <c r="B563" s="25" t="s">
        <v>549</v>
      </c>
      <c r="C563" s="25"/>
      <c r="D563" s="97" t="n">
        <f aca="false">D564</f>
        <v>1744</v>
      </c>
      <c r="E563" s="97" t="n">
        <f aca="false">E564</f>
        <v>1809</v>
      </c>
    </row>
    <row r="564" s="103" customFormat="true" ht="47.25" hidden="false" customHeight="false" outlineLevel="0" collapsed="false">
      <c r="A564" s="46" t="s">
        <v>550</v>
      </c>
      <c r="B564" s="104" t="s">
        <v>551</v>
      </c>
      <c r="C564" s="104"/>
      <c r="D564" s="97" t="n">
        <f aca="false">D565+D567</f>
        <v>1744</v>
      </c>
      <c r="E564" s="97" t="n">
        <f aca="false">E565+E567</f>
        <v>1809</v>
      </c>
    </row>
    <row r="565" s="103" customFormat="true" ht="63" hidden="false" customHeight="false" outlineLevel="0" collapsed="false">
      <c r="A565" s="28" t="s">
        <v>118</v>
      </c>
      <c r="B565" s="104" t="s">
        <v>551</v>
      </c>
      <c r="C565" s="105" t="n">
        <v>100</v>
      </c>
      <c r="D565" s="97" t="n">
        <f aca="false">D566</f>
        <v>1406.69</v>
      </c>
      <c r="E565" s="97" t="n">
        <f aca="false">E566</f>
        <v>1406.69</v>
      </c>
    </row>
    <row r="566" s="103" customFormat="true" ht="31.5" hidden="false" customHeight="false" outlineLevel="0" collapsed="false">
      <c r="A566" s="28" t="s">
        <v>137</v>
      </c>
      <c r="B566" s="104" t="s">
        <v>551</v>
      </c>
      <c r="C566" s="25" t="s">
        <v>231</v>
      </c>
      <c r="D566" s="98" t="n">
        <v>1406.69</v>
      </c>
      <c r="E566" s="98" t="n">
        <v>1406.69</v>
      </c>
    </row>
    <row r="567" s="103" customFormat="true" ht="31.5" hidden="false" customHeight="false" outlineLevel="0" collapsed="false">
      <c r="A567" s="28" t="s">
        <v>22</v>
      </c>
      <c r="B567" s="104" t="s">
        <v>551</v>
      </c>
      <c r="C567" s="25" t="s">
        <v>23</v>
      </c>
      <c r="D567" s="97" t="n">
        <f aca="false">D568</f>
        <v>337.31</v>
      </c>
      <c r="E567" s="97" t="n">
        <f aca="false">E568</f>
        <v>402.31</v>
      </c>
    </row>
    <row r="568" s="103" customFormat="true" ht="39.6" hidden="false" customHeight="true" outlineLevel="0" collapsed="false">
      <c r="A568" s="28" t="s">
        <v>24</v>
      </c>
      <c r="B568" s="104" t="s">
        <v>551</v>
      </c>
      <c r="C568" s="25" t="s">
        <v>25</v>
      </c>
      <c r="D568" s="98" t="n">
        <v>337.31</v>
      </c>
      <c r="E568" s="98" t="n">
        <v>402.31</v>
      </c>
    </row>
    <row r="569" customFormat="false" ht="23.25" hidden="false" customHeight="true" outlineLevel="0" collapsed="false">
      <c r="A569" s="46" t="s">
        <v>552</v>
      </c>
      <c r="B569" s="25" t="s">
        <v>553</v>
      </c>
      <c r="C569" s="25"/>
      <c r="D569" s="97" t="n">
        <f aca="false">D570</f>
        <v>2622</v>
      </c>
      <c r="E569" s="97" t="n">
        <f aca="false">E570</f>
        <v>2622</v>
      </c>
    </row>
    <row r="570" customFormat="false" ht="78.75" hidden="false" customHeight="false" outlineLevel="0" collapsed="false">
      <c r="A570" s="47" t="s">
        <v>554</v>
      </c>
      <c r="B570" s="104" t="s">
        <v>555</v>
      </c>
      <c r="C570" s="104"/>
      <c r="D570" s="97" t="n">
        <f aca="false">D571+D573</f>
        <v>2622</v>
      </c>
      <c r="E570" s="97" t="n">
        <f aca="false">E571+E573</f>
        <v>2622</v>
      </c>
    </row>
    <row r="571" customFormat="false" ht="63" hidden="false" customHeight="false" outlineLevel="0" collapsed="false">
      <c r="A571" s="28" t="s">
        <v>118</v>
      </c>
      <c r="B571" s="104" t="s">
        <v>555</v>
      </c>
      <c r="C571" s="105" t="n">
        <v>100</v>
      </c>
      <c r="D571" s="97" t="n">
        <f aca="false">D572</f>
        <v>680.65</v>
      </c>
      <c r="E571" s="97" t="n">
        <f aca="false">E572</f>
        <v>680.65</v>
      </c>
    </row>
    <row r="572" customFormat="false" ht="31.5" hidden="false" customHeight="false" outlineLevel="0" collapsed="false">
      <c r="A572" s="28" t="s">
        <v>137</v>
      </c>
      <c r="B572" s="104" t="s">
        <v>555</v>
      </c>
      <c r="C572" s="25" t="s">
        <v>231</v>
      </c>
      <c r="D572" s="98" t="n">
        <v>680.65</v>
      </c>
      <c r="E572" s="98" t="n">
        <v>680.65</v>
      </c>
    </row>
    <row r="573" customFormat="false" ht="31.5" hidden="false" customHeight="false" outlineLevel="0" collapsed="false">
      <c r="A573" s="28" t="s">
        <v>22</v>
      </c>
      <c r="B573" s="104" t="s">
        <v>555</v>
      </c>
      <c r="C573" s="25" t="s">
        <v>23</v>
      </c>
      <c r="D573" s="97" t="n">
        <f aca="false">D574</f>
        <v>1941.35</v>
      </c>
      <c r="E573" s="97" t="n">
        <f aca="false">E574</f>
        <v>1941.35</v>
      </c>
    </row>
    <row r="574" customFormat="false" ht="31.5" hidden="false" customHeight="false" outlineLevel="0" collapsed="false">
      <c r="A574" s="28" t="s">
        <v>24</v>
      </c>
      <c r="B574" s="104" t="s">
        <v>555</v>
      </c>
      <c r="C574" s="25" t="s">
        <v>25</v>
      </c>
      <c r="D574" s="98" t="n">
        <f aca="false">1940.35+1</f>
        <v>1941.35</v>
      </c>
      <c r="E574" s="98" t="n">
        <f aca="false">1940.35+1</f>
        <v>1941.35</v>
      </c>
    </row>
    <row r="575" s="50" customFormat="true" ht="47.25" hidden="false" customHeight="false" outlineLevel="0" collapsed="false">
      <c r="A575" s="61" t="s">
        <v>558</v>
      </c>
      <c r="B575" s="16" t="s">
        <v>559</v>
      </c>
      <c r="C575" s="16"/>
      <c r="D575" s="141" t="n">
        <f aca="false">D576+D595</f>
        <v>64432.23</v>
      </c>
      <c r="E575" s="141" t="n">
        <f aca="false">E576+E595</f>
        <v>51983.05</v>
      </c>
    </row>
    <row r="576" s="57" customFormat="true" ht="15.75" hidden="false" customHeight="false" outlineLevel="0" collapsed="false">
      <c r="A576" s="45" t="s">
        <v>781</v>
      </c>
      <c r="B576" s="20" t="s">
        <v>561</v>
      </c>
      <c r="C576" s="20"/>
      <c r="D576" s="142" t="n">
        <f aca="false">D577+D581+D585</f>
        <v>43616</v>
      </c>
      <c r="E576" s="142" t="n">
        <f aca="false">E577+E581+E585</f>
        <v>39366</v>
      </c>
    </row>
    <row r="577" s="1" customFormat="true" ht="47.25" hidden="false" customHeight="false" outlineLevel="0" collapsed="false">
      <c r="A577" s="28" t="s">
        <v>562</v>
      </c>
      <c r="B577" s="42" t="s">
        <v>563</v>
      </c>
      <c r="C577" s="25"/>
      <c r="D577" s="97" t="n">
        <f aca="false">D578</f>
        <v>449</v>
      </c>
      <c r="E577" s="97" t="n">
        <f aca="false">E578</f>
        <v>2789</v>
      </c>
    </row>
    <row r="578" s="1" customFormat="true" ht="31.5" hidden="false" customHeight="false" outlineLevel="0" collapsed="false">
      <c r="A578" s="28" t="s">
        <v>564</v>
      </c>
      <c r="B578" s="42" t="s">
        <v>565</v>
      </c>
      <c r="C578" s="25"/>
      <c r="D578" s="97" t="n">
        <f aca="false">D579</f>
        <v>449</v>
      </c>
      <c r="E578" s="97" t="n">
        <f aca="false">E579</f>
        <v>2789</v>
      </c>
    </row>
    <row r="579" s="1" customFormat="true" ht="31.5" hidden="false" customHeight="false" outlineLevel="0" collapsed="false">
      <c r="A579" s="28" t="s">
        <v>22</v>
      </c>
      <c r="B579" s="42" t="s">
        <v>565</v>
      </c>
      <c r="C579" s="25" t="s">
        <v>23</v>
      </c>
      <c r="D579" s="97" t="n">
        <f aca="false">D580</f>
        <v>449</v>
      </c>
      <c r="E579" s="97" t="n">
        <f aca="false">E580</f>
        <v>2789</v>
      </c>
    </row>
    <row r="580" s="1" customFormat="true" ht="31.5" hidden="false" customHeight="false" outlineLevel="0" collapsed="false">
      <c r="A580" s="28" t="s">
        <v>24</v>
      </c>
      <c r="B580" s="42" t="s">
        <v>565</v>
      </c>
      <c r="C580" s="25" t="s">
        <v>25</v>
      </c>
      <c r="D580" s="98" t="n">
        <v>449</v>
      </c>
      <c r="E580" s="98" t="n">
        <f aca="false">5917-1528-1600</f>
        <v>2789</v>
      </c>
    </row>
    <row r="581" s="1" customFormat="true" ht="47.25" hidden="false" customHeight="false" outlineLevel="0" collapsed="false">
      <c r="A581" s="28" t="s">
        <v>570</v>
      </c>
      <c r="B581" s="42" t="s">
        <v>571</v>
      </c>
      <c r="C581" s="25"/>
      <c r="D581" s="97" t="n">
        <f aca="false">D582</f>
        <v>35167</v>
      </c>
      <c r="E581" s="97" t="n">
        <f aca="false">E582</f>
        <v>32077</v>
      </c>
    </row>
    <row r="582" s="1" customFormat="true" ht="39" hidden="false" customHeight="true" outlineLevel="0" collapsed="false">
      <c r="A582" s="28" t="s">
        <v>572</v>
      </c>
      <c r="B582" s="42" t="s">
        <v>573</v>
      </c>
      <c r="C582" s="25"/>
      <c r="D582" s="97" t="n">
        <f aca="false">D583</f>
        <v>35167</v>
      </c>
      <c r="E582" s="97" t="n">
        <f aca="false">E583</f>
        <v>32077</v>
      </c>
    </row>
    <row r="583" s="1" customFormat="true" ht="31.5" hidden="false" customHeight="false" outlineLevel="0" collapsed="false">
      <c r="A583" s="28" t="s">
        <v>22</v>
      </c>
      <c r="B583" s="42" t="s">
        <v>573</v>
      </c>
      <c r="C583" s="25" t="s">
        <v>23</v>
      </c>
      <c r="D583" s="97" t="n">
        <f aca="false">D584</f>
        <v>35167</v>
      </c>
      <c r="E583" s="97" t="n">
        <f aca="false">E584</f>
        <v>32077</v>
      </c>
    </row>
    <row r="584" s="1" customFormat="true" ht="39.6" hidden="false" customHeight="true" outlineLevel="0" collapsed="false">
      <c r="A584" s="28" t="s">
        <v>24</v>
      </c>
      <c r="B584" s="42" t="s">
        <v>573</v>
      </c>
      <c r="C584" s="25" t="s">
        <v>25</v>
      </c>
      <c r="D584" s="98" t="n">
        <v>35167</v>
      </c>
      <c r="E584" s="98" t="n">
        <f aca="false">25449+1528+5100</f>
        <v>32077</v>
      </c>
    </row>
    <row r="585" s="1" customFormat="true" ht="15.75" hidden="false" customHeight="false" outlineLevel="0" collapsed="false">
      <c r="A585" s="65" t="s">
        <v>574</v>
      </c>
      <c r="B585" s="42" t="s">
        <v>575</v>
      </c>
      <c r="C585" s="25"/>
      <c r="D585" s="97" t="n">
        <f aca="false">D586+D589+D592</f>
        <v>8000</v>
      </c>
      <c r="E585" s="97" t="n">
        <f aca="false">E586+E589+E592</f>
        <v>4500</v>
      </c>
    </row>
    <row r="586" s="1" customFormat="true" ht="23.25" hidden="false" customHeight="true" outlineLevel="0" collapsed="false">
      <c r="A586" s="65" t="s">
        <v>576</v>
      </c>
      <c r="B586" s="42" t="s">
        <v>577</v>
      </c>
      <c r="C586" s="25"/>
      <c r="D586" s="97" t="n">
        <f aca="false">D587</f>
        <v>1000</v>
      </c>
      <c r="E586" s="97" t="n">
        <f aca="false">E587</f>
        <v>0</v>
      </c>
    </row>
    <row r="587" s="1" customFormat="true" ht="34.15" hidden="false" customHeight="true" outlineLevel="0" collapsed="false">
      <c r="A587" s="28" t="s">
        <v>22</v>
      </c>
      <c r="B587" s="42" t="s">
        <v>577</v>
      </c>
      <c r="C587" s="25" t="s">
        <v>23</v>
      </c>
      <c r="D587" s="97" t="n">
        <f aca="false">D588</f>
        <v>1000</v>
      </c>
      <c r="E587" s="97" t="n">
        <f aca="false">E588</f>
        <v>0</v>
      </c>
    </row>
    <row r="588" s="1" customFormat="true" ht="38.45" hidden="false" customHeight="true" outlineLevel="0" collapsed="false">
      <c r="A588" s="28" t="s">
        <v>24</v>
      </c>
      <c r="B588" s="42" t="s">
        <v>577</v>
      </c>
      <c r="C588" s="25" t="s">
        <v>25</v>
      </c>
      <c r="D588" s="98" t="n">
        <v>1000</v>
      </c>
      <c r="E588" s="98" t="n">
        <v>0</v>
      </c>
    </row>
    <row r="589" s="1" customFormat="true" ht="15.75" hidden="false" customHeight="false" outlineLevel="0" collapsed="false">
      <c r="A589" s="28" t="s">
        <v>578</v>
      </c>
      <c r="B589" s="42" t="s">
        <v>579</v>
      </c>
      <c r="C589" s="25"/>
      <c r="D589" s="97" t="n">
        <f aca="false">D590</f>
        <v>4000</v>
      </c>
      <c r="E589" s="97" t="n">
        <f aca="false">E590</f>
        <v>4000</v>
      </c>
    </row>
    <row r="590" s="1" customFormat="true" ht="38.45" hidden="false" customHeight="true" outlineLevel="0" collapsed="false">
      <c r="A590" s="44" t="s">
        <v>84</v>
      </c>
      <c r="B590" s="42" t="s">
        <v>579</v>
      </c>
      <c r="C590" s="25" t="s">
        <v>131</v>
      </c>
      <c r="D590" s="97" t="n">
        <f aca="false">D591</f>
        <v>4000</v>
      </c>
      <c r="E590" s="97" t="n">
        <f aca="false">E591</f>
        <v>4000</v>
      </c>
    </row>
    <row r="591" s="1" customFormat="true" ht="15.75" hidden="false" customHeight="false" outlineLevel="0" collapsed="false">
      <c r="A591" s="44" t="s">
        <v>85</v>
      </c>
      <c r="B591" s="42" t="s">
        <v>579</v>
      </c>
      <c r="C591" s="25" t="s">
        <v>132</v>
      </c>
      <c r="D591" s="98" t="n">
        <v>4000</v>
      </c>
      <c r="E591" s="98" t="n">
        <v>4000</v>
      </c>
    </row>
    <row r="592" s="1" customFormat="true" ht="31.5" hidden="false" customHeight="false" outlineLevel="0" collapsed="false">
      <c r="A592" s="28" t="s">
        <v>580</v>
      </c>
      <c r="B592" s="42" t="s">
        <v>581</v>
      </c>
      <c r="C592" s="25"/>
      <c r="D592" s="97" t="n">
        <f aca="false">D593</f>
        <v>3000</v>
      </c>
      <c r="E592" s="97" t="n">
        <f aca="false">E593</f>
        <v>500</v>
      </c>
    </row>
    <row r="593" s="1" customFormat="true" ht="31.5" hidden="false" customHeight="false" outlineLevel="0" collapsed="false">
      <c r="A593" s="28" t="s">
        <v>22</v>
      </c>
      <c r="B593" s="42" t="s">
        <v>581</v>
      </c>
      <c r="C593" s="25" t="s">
        <v>23</v>
      </c>
      <c r="D593" s="97" t="n">
        <f aca="false">D594</f>
        <v>3000</v>
      </c>
      <c r="E593" s="97" t="n">
        <f aca="false">E594</f>
        <v>500</v>
      </c>
    </row>
    <row r="594" s="1" customFormat="true" ht="31.5" hidden="false" customHeight="false" outlineLevel="0" collapsed="false">
      <c r="A594" s="28" t="s">
        <v>24</v>
      </c>
      <c r="B594" s="42" t="s">
        <v>581</v>
      </c>
      <c r="C594" s="25" t="s">
        <v>25</v>
      </c>
      <c r="D594" s="98" t="n">
        <v>3000</v>
      </c>
      <c r="E594" s="98" t="n">
        <f aca="false">3000-2500</f>
        <v>500</v>
      </c>
    </row>
    <row r="595" s="33" customFormat="true" ht="82.5" hidden="false" customHeight="true" outlineLevel="0" collapsed="false">
      <c r="A595" s="106" t="s">
        <v>782</v>
      </c>
      <c r="B595" s="20" t="s">
        <v>587</v>
      </c>
      <c r="C595" s="20"/>
      <c r="D595" s="142" t="n">
        <f aca="false">D596+D603+D618+D625</f>
        <v>20816.23</v>
      </c>
      <c r="E595" s="142" t="n">
        <f aca="false">E596+E603+E618+E625</f>
        <v>12617.05</v>
      </c>
    </row>
    <row r="596" customFormat="false" ht="69.75" hidden="false" customHeight="true" outlineLevel="0" collapsed="false">
      <c r="A596" s="44" t="s">
        <v>588</v>
      </c>
      <c r="B596" s="66" t="s">
        <v>589</v>
      </c>
      <c r="C596" s="42"/>
      <c r="D596" s="97" t="n">
        <f aca="false">D597+D600</f>
        <v>49</v>
      </c>
      <c r="E596" s="97" t="n">
        <f aca="false">E597+E600</f>
        <v>33</v>
      </c>
    </row>
    <row r="597" customFormat="false" ht="31.5" hidden="false" customHeight="false" outlineLevel="0" collapsed="false">
      <c r="A597" s="44" t="s">
        <v>357</v>
      </c>
      <c r="B597" s="42" t="s">
        <v>590</v>
      </c>
      <c r="C597" s="42"/>
      <c r="D597" s="97" t="n">
        <f aca="false">D598</f>
        <v>35</v>
      </c>
      <c r="E597" s="97" t="n">
        <f aca="false">E598</f>
        <v>19</v>
      </c>
    </row>
    <row r="598" customFormat="false" ht="31.5" hidden="false" customHeight="false" outlineLevel="0" collapsed="false">
      <c r="A598" s="28" t="s">
        <v>22</v>
      </c>
      <c r="B598" s="42" t="s">
        <v>590</v>
      </c>
      <c r="C598" s="42" t="s">
        <v>23</v>
      </c>
      <c r="D598" s="97" t="n">
        <f aca="false">D599</f>
        <v>35</v>
      </c>
      <c r="E598" s="97" t="n">
        <f aca="false">E599</f>
        <v>19</v>
      </c>
    </row>
    <row r="599" customFormat="false" ht="31.5" hidden="false" customHeight="false" outlineLevel="0" collapsed="false">
      <c r="A599" s="44" t="s">
        <v>24</v>
      </c>
      <c r="B599" s="42" t="s">
        <v>590</v>
      </c>
      <c r="C599" s="42" t="s">
        <v>25</v>
      </c>
      <c r="D599" s="98" t="n">
        <v>35</v>
      </c>
      <c r="E599" s="98" t="n">
        <v>19</v>
      </c>
    </row>
    <row r="600" customFormat="false" ht="31.5" hidden="false" customHeight="false" outlineLevel="0" collapsed="false">
      <c r="A600" s="107" t="s">
        <v>591</v>
      </c>
      <c r="B600" s="66" t="s">
        <v>592</v>
      </c>
      <c r="C600" s="42"/>
      <c r="D600" s="97" t="n">
        <f aca="false">D601</f>
        <v>14</v>
      </c>
      <c r="E600" s="97" t="n">
        <f aca="false">E601</f>
        <v>14</v>
      </c>
    </row>
    <row r="601" customFormat="false" ht="34.15" hidden="false" customHeight="true" outlineLevel="0" collapsed="false">
      <c r="A601" s="28" t="s">
        <v>22</v>
      </c>
      <c r="B601" s="66" t="s">
        <v>592</v>
      </c>
      <c r="C601" s="42" t="s">
        <v>23</v>
      </c>
      <c r="D601" s="97" t="n">
        <f aca="false">D602</f>
        <v>14</v>
      </c>
      <c r="E601" s="97" t="n">
        <f aca="false">E602</f>
        <v>14</v>
      </c>
    </row>
    <row r="602" customFormat="false" ht="33.6" hidden="false" customHeight="true" outlineLevel="0" collapsed="false">
      <c r="A602" s="28" t="s">
        <v>24</v>
      </c>
      <c r="B602" s="66" t="s">
        <v>592</v>
      </c>
      <c r="C602" s="42" t="s">
        <v>25</v>
      </c>
      <c r="D602" s="98" t="n">
        <v>14</v>
      </c>
      <c r="E602" s="98" t="n">
        <v>14</v>
      </c>
    </row>
    <row r="603" customFormat="false" ht="31.5" hidden="false" customHeight="false" outlineLevel="0" collapsed="false">
      <c r="A603" s="44" t="s">
        <v>593</v>
      </c>
      <c r="B603" s="25" t="s">
        <v>594</v>
      </c>
      <c r="C603" s="42"/>
      <c r="D603" s="97" t="n">
        <f aca="false">D604+D607+D612+D615</f>
        <v>342</v>
      </c>
      <c r="E603" s="97" t="n">
        <f aca="false">E604+E607+E612+E615</f>
        <v>313</v>
      </c>
    </row>
    <row r="604" customFormat="false" ht="36.6" hidden="false" customHeight="true" outlineLevel="0" collapsed="false">
      <c r="A604" s="44" t="s">
        <v>365</v>
      </c>
      <c r="B604" s="25" t="s">
        <v>595</v>
      </c>
      <c r="C604" s="42"/>
      <c r="D604" s="97" t="n">
        <f aca="false">D605</f>
        <v>11</v>
      </c>
      <c r="E604" s="97" t="n">
        <f aca="false">E605</f>
        <v>11</v>
      </c>
    </row>
    <row r="605" customFormat="false" ht="36.6" hidden="false" customHeight="true" outlineLevel="0" collapsed="false">
      <c r="A605" s="28" t="s">
        <v>22</v>
      </c>
      <c r="B605" s="25" t="s">
        <v>595</v>
      </c>
      <c r="C605" s="42" t="s">
        <v>23</v>
      </c>
      <c r="D605" s="97" t="n">
        <f aca="false">D606</f>
        <v>11</v>
      </c>
      <c r="E605" s="97" t="n">
        <f aca="false">E606</f>
        <v>11</v>
      </c>
    </row>
    <row r="606" customFormat="false" ht="31.5" hidden="false" customHeight="false" outlineLevel="0" collapsed="false">
      <c r="A606" s="28" t="s">
        <v>24</v>
      </c>
      <c r="B606" s="25" t="s">
        <v>595</v>
      </c>
      <c r="C606" s="42" t="s">
        <v>25</v>
      </c>
      <c r="D606" s="98" t="n">
        <v>11</v>
      </c>
      <c r="E606" s="98" t="n">
        <v>11</v>
      </c>
    </row>
    <row r="607" customFormat="false" ht="15.75" hidden="false" customHeight="false" outlineLevel="0" collapsed="false">
      <c r="A607" s="44" t="s">
        <v>373</v>
      </c>
      <c r="B607" s="25" t="s">
        <v>596</v>
      </c>
      <c r="C607" s="42"/>
      <c r="D607" s="97" t="n">
        <f aca="false">D608+D610</f>
        <v>125</v>
      </c>
      <c r="E607" s="97" t="n">
        <f aca="false">E608+E610</f>
        <v>105</v>
      </c>
    </row>
    <row r="608" customFormat="false" ht="31.5" hidden="false" customHeight="false" outlineLevel="0" collapsed="false">
      <c r="A608" s="28" t="s">
        <v>22</v>
      </c>
      <c r="B608" s="25" t="s">
        <v>596</v>
      </c>
      <c r="C608" s="42" t="s">
        <v>23</v>
      </c>
      <c r="D608" s="97" t="n">
        <f aca="false">D609</f>
        <v>51</v>
      </c>
      <c r="E608" s="97" t="n">
        <f aca="false">E609</f>
        <v>31</v>
      </c>
    </row>
    <row r="609" customFormat="false" ht="31.5" hidden="false" customHeight="false" outlineLevel="0" collapsed="false">
      <c r="A609" s="28" t="s">
        <v>24</v>
      </c>
      <c r="B609" s="25" t="s">
        <v>596</v>
      </c>
      <c r="C609" s="42" t="s">
        <v>25</v>
      </c>
      <c r="D609" s="98" t="n">
        <f aca="false">31+20</f>
        <v>51</v>
      </c>
      <c r="E609" s="98" t="n">
        <f aca="false">31+0</f>
        <v>31</v>
      </c>
    </row>
    <row r="610" customFormat="false" ht="31.5" hidden="false" customHeight="false" outlineLevel="0" collapsed="false">
      <c r="A610" s="44" t="s">
        <v>84</v>
      </c>
      <c r="B610" s="42" t="s">
        <v>596</v>
      </c>
      <c r="C610" s="42" t="s">
        <v>131</v>
      </c>
      <c r="D610" s="97" t="n">
        <f aca="false">D611</f>
        <v>74</v>
      </c>
      <c r="E610" s="97" t="n">
        <f aca="false">E611</f>
        <v>74</v>
      </c>
    </row>
    <row r="611" customFormat="false" ht="24" hidden="false" customHeight="true" outlineLevel="0" collapsed="false">
      <c r="A611" s="44" t="s">
        <v>85</v>
      </c>
      <c r="B611" s="42" t="s">
        <v>596</v>
      </c>
      <c r="C611" s="42" t="s">
        <v>132</v>
      </c>
      <c r="D611" s="98" t="n">
        <v>74</v>
      </c>
      <c r="E611" s="98" t="n">
        <v>74</v>
      </c>
    </row>
    <row r="612" customFormat="false" ht="33" hidden="false" customHeight="true" outlineLevel="0" collapsed="false">
      <c r="A612" s="44" t="s">
        <v>597</v>
      </c>
      <c r="B612" s="42" t="s">
        <v>598</v>
      </c>
      <c r="C612" s="42"/>
      <c r="D612" s="97" t="n">
        <f aca="false">D613</f>
        <v>146</v>
      </c>
      <c r="E612" s="97" t="n">
        <f aca="false">E613</f>
        <v>137</v>
      </c>
    </row>
    <row r="613" customFormat="false" ht="30.75" hidden="false" customHeight="true" outlineLevel="0" collapsed="false">
      <c r="A613" s="44" t="s">
        <v>84</v>
      </c>
      <c r="B613" s="42" t="s">
        <v>598</v>
      </c>
      <c r="C613" s="42" t="s">
        <v>131</v>
      </c>
      <c r="D613" s="97" t="n">
        <f aca="false">D614</f>
        <v>146</v>
      </c>
      <c r="E613" s="97" t="n">
        <f aca="false">E614</f>
        <v>137</v>
      </c>
    </row>
    <row r="614" s="108" customFormat="true" ht="15.75" hidden="false" customHeight="false" outlineLevel="0" collapsed="false">
      <c r="A614" s="44" t="s">
        <v>85</v>
      </c>
      <c r="B614" s="42" t="s">
        <v>598</v>
      </c>
      <c r="C614" s="42" t="s">
        <v>132</v>
      </c>
      <c r="D614" s="98" t="n">
        <v>146</v>
      </c>
      <c r="E614" s="98" t="n">
        <v>137</v>
      </c>
    </row>
    <row r="615" customFormat="false" ht="15.75" hidden="false" customHeight="false" outlineLevel="0" collapsed="false">
      <c r="A615" s="44" t="s">
        <v>599</v>
      </c>
      <c r="B615" s="42" t="s">
        <v>600</v>
      </c>
      <c r="C615" s="42"/>
      <c r="D615" s="97" t="n">
        <f aca="false">D616</f>
        <v>60</v>
      </c>
      <c r="E615" s="97" t="n">
        <f aca="false">E616</f>
        <v>60</v>
      </c>
    </row>
    <row r="616" customFormat="false" ht="31.5" hidden="false" customHeight="false" outlineLevel="0" collapsed="false">
      <c r="A616" s="44" t="s">
        <v>84</v>
      </c>
      <c r="B616" s="42" t="s">
        <v>600</v>
      </c>
      <c r="C616" s="42" t="s">
        <v>131</v>
      </c>
      <c r="D616" s="97" t="n">
        <f aca="false">D617</f>
        <v>60</v>
      </c>
      <c r="E616" s="97" t="n">
        <f aca="false">E617</f>
        <v>60</v>
      </c>
    </row>
    <row r="617" customFormat="false" ht="15.75" hidden="false" customHeight="false" outlineLevel="0" collapsed="false">
      <c r="A617" s="44" t="s">
        <v>85</v>
      </c>
      <c r="B617" s="42" t="s">
        <v>600</v>
      </c>
      <c r="C617" s="42" t="s">
        <v>132</v>
      </c>
      <c r="D617" s="98" t="n">
        <v>60</v>
      </c>
      <c r="E617" s="98" t="n">
        <v>60</v>
      </c>
    </row>
    <row r="618" customFormat="false" ht="47.25" hidden="false" customHeight="false" outlineLevel="0" collapsed="false">
      <c r="A618" s="107" t="s">
        <v>601</v>
      </c>
      <c r="B618" s="66" t="s">
        <v>602</v>
      </c>
      <c r="C618" s="42"/>
      <c r="D618" s="97" t="n">
        <f aca="false">D619+D622</f>
        <v>1080</v>
      </c>
      <c r="E618" s="97" t="n">
        <f aca="false">E619+E622</f>
        <v>80</v>
      </c>
    </row>
    <row r="619" customFormat="false" ht="25.9" hidden="false" customHeight="true" outlineLevel="0" collapsed="false">
      <c r="A619" s="44" t="s">
        <v>603</v>
      </c>
      <c r="B619" s="66" t="s">
        <v>604</v>
      </c>
      <c r="C619" s="42"/>
      <c r="D619" s="97" t="n">
        <f aca="false">D620</f>
        <v>80</v>
      </c>
      <c r="E619" s="97" t="n">
        <f aca="false">E620</f>
        <v>80</v>
      </c>
    </row>
    <row r="620" customFormat="false" ht="31.5" hidden="false" customHeight="false" outlineLevel="0" collapsed="false">
      <c r="A620" s="28" t="s">
        <v>22</v>
      </c>
      <c r="B620" s="66" t="s">
        <v>604</v>
      </c>
      <c r="C620" s="42" t="s">
        <v>23</v>
      </c>
      <c r="D620" s="97" t="n">
        <f aca="false">D621</f>
        <v>80</v>
      </c>
      <c r="E620" s="97" t="n">
        <f aca="false">E621</f>
        <v>80</v>
      </c>
    </row>
    <row r="621" customFormat="false" ht="31.5" hidden="false" customHeight="false" outlineLevel="0" collapsed="false">
      <c r="A621" s="28" t="s">
        <v>24</v>
      </c>
      <c r="B621" s="66" t="s">
        <v>604</v>
      </c>
      <c r="C621" s="42" t="s">
        <v>25</v>
      </c>
      <c r="D621" s="98" t="n">
        <v>80</v>
      </c>
      <c r="E621" s="98" t="n">
        <v>80</v>
      </c>
    </row>
    <row r="622" customFormat="false" ht="31.5" hidden="false" customHeight="false" outlineLevel="0" collapsed="false">
      <c r="A622" s="28" t="s">
        <v>783</v>
      </c>
      <c r="B622" s="66" t="s">
        <v>606</v>
      </c>
      <c r="C622" s="42"/>
      <c r="D622" s="97" t="n">
        <f aca="false">D623</f>
        <v>1000</v>
      </c>
      <c r="E622" s="97" t="n">
        <f aca="false">E623</f>
        <v>0</v>
      </c>
    </row>
    <row r="623" customFormat="false" ht="31.5" hidden="false" customHeight="false" outlineLevel="0" collapsed="false">
      <c r="A623" s="28" t="s">
        <v>22</v>
      </c>
      <c r="B623" s="66" t="s">
        <v>606</v>
      </c>
      <c r="C623" s="42" t="s">
        <v>23</v>
      </c>
      <c r="D623" s="97" t="n">
        <f aca="false">D624</f>
        <v>1000</v>
      </c>
      <c r="E623" s="97" t="n">
        <f aca="false">E624</f>
        <v>0</v>
      </c>
    </row>
    <row r="624" customFormat="false" ht="31.5" hidden="false" customHeight="false" outlineLevel="0" collapsed="false">
      <c r="A624" s="28" t="s">
        <v>24</v>
      </c>
      <c r="B624" s="66" t="s">
        <v>606</v>
      </c>
      <c r="C624" s="42" t="s">
        <v>25</v>
      </c>
      <c r="D624" s="98" t="n">
        <v>1000</v>
      </c>
      <c r="E624" s="98" t="n">
        <v>0</v>
      </c>
    </row>
    <row r="625" customFormat="false" ht="78.75" hidden="false" customHeight="false" outlineLevel="0" collapsed="false">
      <c r="A625" s="28" t="s">
        <v>607</v>
      </c>
      <c r="B625" s="42" t="s">
        <v>608</v>
      </c>
      <c r="C625" s="42"/>
      <c r="D625" s="97" t="n">
        <f aca="false">D626</f>
        <v>19345.23</v>
      </c>
      <c r="E625" s="97" t="n">
        <f aca="false">E626</f>
        <v>12191.05</v>
      </c>
    </row>
    <row r="626" customFormat="false" ht="31.5" hidden="false" customHeight="false" outlineLevel="0" collapsed="false">
      <c r="A626" s="37" t="s">
        <v>20</v>
      </c>
      <c r="B626" s="42" t="s">
        <v>609</v>
      </c>
      <c r="C626" s="42"/>
      <c r="D626" s="97" t="n">
        <f aca="false">D627</f>
        <v>19345.23</v>
      </c>
      <c r="E626" s="97" t="n">
        <f aca="false">E627</f>
        <v>12191.05</v>
      </c>
    </row>
    <row r="627" customFormat="false" ht="36" hidden="false" customHeight="true" outlineLevel="0" collapsed="false">
      <c r="A627" s="28" t="s">
        <v>22</v>
      </c>
      <c r="B627" s="42" t="s">
        <v>609</v>
      </c>
      <c r="C627" s="42" t="s">
        <v>23</v>
      </c>
      <c r="D627" s="97" t="n">
        <f aca="false">D628</f>
        <v>19345.23</v>
      </c>
      <c r="E627" s="97" t="n">
        <f aca="false">E628</f>
        <v>12191.05</v>
      </c>
    </row>
    <row r="628" customFormat="false" ht="33" hidden="false" customHeight="true" outlineLevel="0" collapsed="false">
      <c r="A628" s="28" t="s">
        <v>24</v>
      </c>
      <c r="B628" s="42" t="s">
        <v>609</v>
      </c>
      <c r="C628" s="25" t="s">
        <v>25</v>
      </c>
      <c r="D628" s="98" t="n">
        <v>19345.23</v>
      </c>
      <c r="E628" s="98" t="n">
        <v>12191.05</v>
      </c>
    </row>
    <row r="629" s="109" customFormat="true" ht="57" hidden="false" customHeight="true" outlineLevel="0" collapsed="false">
      <c r="A629" s="61" t="s">
        <v>610</v>
      </c>
      <c r="B629" s="16" t="s">
        <v>611</v>
      </c>
      <c r="C629" s="16"/>
      <c r="D629" s="141" t="n">
        <f aca="false">D630</f>
        <v>800</v>
      </c>
      <c r="E629" s="141" t="n">
        <f aca="false">E630</f>
        <v>800</v>
      </c>
    </row>
    <row r="630" s="57" customFormat="true" ht="39.75" hidden="false" customHeight="true" outlineLevel="0" collapsed="false">
      <c r="A630" s="45" t="s">
        <v>612</v>
      </c>
      <c r="B630" s="20" t="s">
        <v>613</v>
      </c>
      <c r="C630" s="20"/>
      <c r="D630" s="142" t="n">
        <f aca="false">D631+D635</f>
        <v>800</v>
      </c>
      <c r="E630" s="142" t="n">
        <f aca="false">E631+E635</f>
        <v>800</v>
      </c>
    </row>
    <row r="631" s="1" customFormat="true" ht="15.75" hidden="false" customHeight="false" outlineLevel="0" collapsed="false">
      <c r="A631" s="28" t="s">
        <v>614</v>
      </c>
      <c r="B631" s="162" t="s">
        <v>615</v>
      </c>
      <c r="C631" s="162"/>
      <c r="D631" s="155" t="n">
        <f aca="false">D632</f>
        <v>0</v>
      </c>
      <c r="E631" s="155" t="n">
        <f aca="false">E632</f>
        <v>0</v>
      </c>
    </row>
    <row r="632" s="41" customFormat="true" ht="15.75" hidden="false" customHeight="false" outlineLevel="0" collapsed="false">
      <c r="A632" s="28" t="s">
        <v>616</v>
      </c>
      <c r="B632" s="25" t="s">
        <v>617</v>
      </c>
      <c r="C632" s="25"/>
      <c r="D632" s="97" t="n">
        <f aca="false">D633</f>
        <v>0</v>
      </c>
      <c r="E632" s="97" t="n">
        <f aca="false">E633</f>
        <v>0</v>
      </c>
    </row>
    <row r="633" s="41" customFormat="true" ht="31.5" hidden="false" customHeight="false" outlineLevel="0" collapsed="false">
      <c r="A633" s="34" t="s">
        <v>142</v>
      </c>
      <c r="B633" s="25" t="s">
        <v>617</v>
      </c>
      <c r="C633" s="42" t="s">
        <v>143</v>
      </c>
      <c r="D633" s="97" t="n">
        <f aca="false">D634</f>
        <v>0</v>
      </c>
      <c r="E633" s="97" t="n">
        <f aca="false">E634</f>
        <v>0</v>
      </c>
    </row>
    <row r="634" s="41" customFormat="true" ht="15.75" hidden="false" customHeight="false" outlineLevel="0" collapsed="false">
      <c r="A634" s="65" t="s">
        <v>144</v>
      </c>
      <c r="B634" s="25" t="s">
        <v>617</v>
      </c>
      <c r="C634" s="42" t="s">
        <v>145</v>
      </c>
      <c r="D634" s="98" t="n">
        <v>0</v>
      </c>
      <c r="E634" s="98" t="n">
        <v>0</v>
      </c>
    </row>
    <row r="635" s="1" customFormat="true" ht="31.5" hidden="false" customHeight="false" outlineLevel="0" collapsed="false">
      <c r="A635" s="28" t="s">
        <v>618</v>
      </c>
      <c r="B635" s="25" t="s">
        <v>619</v>
      </c>
      <c r="C635" s="25"/>
      <c r="D635" s="97" t="n">
        <f aca="false">D639+D636</f>
        <v>800</v>
      </c>
      <c r="E635" s="97" t="n">
        <f aca="false">E639+E636</f>
        <v>800</v>
      </c>
    </row>
    <row r="636" s="1" customFormat="true" ht="15.75" hidden="false" customHeight="false" outlineLevel="0" collapsed="false">
      <c r="A636" s="28" t="s">
        <v>620</v>
      </c>
      <c r="B636" s="25" t="s">
        <v>621</v>
      </c>
      <c r="C636" s="25"/>
      <c r="D636" s="97" t="n">
        <f aca="false">D637</f>
        <v>100</v>
      </c>
      <c r="E636" s="97" t="n">
        <f aca="false">E637</f>
        <v>100</v>
      </c>
    </row>
    <row r="637" s="1" customFormat="true" ht="31.5" hidden="false" customHeight="false" outlineLevel="0" collapsed="false">
      <c r="A637" s="28" t="s">
        <v>22</v>
      </c>
      <c r="B637" s="25" t="s">
        <v>621</v>
      </c>
      <c r="C637" s="25" t="s">
        <v>23</v>
      </c>
      <c r="D637" s="97" t="n">
        <f aca="false">D638</f>
        <v>100</v>
      </c>
      <c r="E637" s="97" t="n">
        <f aca="false">E638</f>
        <v>100</v>
      </c>
    </row>
    <row r="638" s="1" customFormat="true" ht="31.5" hidden="false" customHeight="false" outlineLevel="0" collapsed="false">
      <c r="A638" s="28" t="s">
        <v>24</v>
      </c>
      <c r="B638" s="25" t="s">
        <v>621</v>
      </c>
      <c r="C638" s="25" t="s">
        <v>25</v>
      </c>
      <c r="D638" s="98" t="n">
        <v>100</v>
      </c>
      <c r="E638" s="98" t="n">
        <v>100</v>
      </c>
    </row>
    <row r="639" s="1" customFormat="true" ht="31.5" hidden="false" customHeight="false" outlineLevel="0" collapsed="false">
      <c r="A639" s="28" t="s">
        <v>622</v>
      </c>
      <c r="B639" s="25" t="s">
        <v>623</v>
      </c>
      <c r="C639" s="25"/>
      <c r="D639" s="97" t="n">
        <f aca="false">D640</f>
        <v>700</v>
      </c>
      <c r="E639" s="97" t="n">
        <f aca="false">E640</f>
        <v>700</v>
      </c>
    </row>
    <row r="640" s="1" customFormat="true" ht="31.5" hidden="false" customHeight="false" outlineLevel="0" collapsed="false">
      <c r="A640" s="28" t="s">
        <v>22</v>
      </c>
      <c r="B640" s="25" t="s">
        <v>623</v>
      </c>
      <c r="C640" s="42" t="s">
        <v>23</v>
      </c>
      <c r="D640" s="97" t="n">
        <f aca="false">D641</f>
        <v>700</v>
      </c>
      <c r="E640" s="97" t="n">
        <f aca="false">E641</f>
        <v>700</v>
      </c>
    </row>
    <row r="641" s="1" customFormat="true" ht="31.5" hidden="false" customHeight="false" outlineLevel="0" collapsed="false">
      <c r="A641" s="28" t="s">
        <v>24</v>
      </c>
      <c r="B641" s="25" t="s">
        <v>623</v>
      </c>
      <c r="C641" s="42" t="s">
        <v>25</v>
      </c>
      <c r="D641" s="98" t="n">
        <v>700</v>
      </c>
      <c r="E641" s="98" t="n">
        <v>700</v>
      </c>
    </row>
    <row r="642" s="50" customFormat="true" ht="47.25" hidden="false" customHeight="false" outlineLevel="0" collapsed="false">
      <c r="A642" s="61" t="s">
        <v>626</v>
      </c>
      <c r="B642" s="16" t="s">
        <v>627</v>
      </c>
      <c r="C642" s="16"/>
      <c r="D642" s="141" t="n">
        <f aca="false">D643+D663+D704</f>
        <v>73644.2</v>
      </c>
      <c r="E642" s="141" t="n">
        <f aca="false">E643+E663+E704</f>
        <v>73959.2</v>
      </c>
    </row>
    <row r="643" s="33" customFormat="true" ht="15.75" hidden="false" customHeight="false" outlineLevel="0" collapsed="false">
      <c r="A643" s="45" t="s">
        <v>628</v>
      </c>
      <c r="B643" s="20" t="s">
        <v>629</v>
      </c>
      <c r="C643" s="20"/>
      <c r="D643" s="142" t="n">
        <f aca="false">D644+D648+D652+D656</f>
        <v>15597</v>
      </c>
      <c r="E643" s="142" t="n">
        <f aca="false">E644+E648+E652+E656</f>
        <v>15912</v>
      </c>
    </row>
    <row r="644" s="33" customFormat="true" ht="33.75" hidden="false" customHeight="true" outlineLevel="0" collapsed="false">
      <c r="A644" s="28" t="s">
        <v>630</v>
      </c>
      <c r="B644" s="25" t="s">
        <v>631</v>
      </c>
      <c r="C644" s="25"/>
      <c r="D644" s="97" t="n">
        <f aca="false">D645</f>
        <v>2217</v>
      </c>
      <c r="E644" s="97" t="n">
        <f aca="false">E645</f>
        <v>2532</v>
      </c>
    </row>
    <row r="645" s="33" customFormat="true" ht="15.75" hidden="false" customHeight="false" outlineLevel="0" collapsed="false">
      <c r="A645" s="44" t="s">
        <v>632</v>
      </c>
      <c r="B645" s="25" t="s">
        <v>633</v>
      </c>
      <c r="C645" s="25"/>
      <c r="D645" s="97" t="n">
        <f aca="false">D646</f>
        <v>2217</v>
      </c>
      <c r="E645" s="97" t="n">
        <f aca="false">E646</f>
        <v>2532</v>
      </c>
    </row>
    <row r="646" s="33" customFormat="true" ht="33.75" hidden="false" customHeight="true" outlineLevel="0" collapsed="false">
      <c r="A646" s="28" t="s">
        <v>22</v>
      </c>
      <c r="B646" s="25" t="s">
        <v>633</v>
      </c>
      <c r="C646" s="25" t="s">
        <v>23</v>
      </c>
      <c r="D646" s="97" t="n">
        <f aca="false">D647</f>
        <v>2217</v>
      </c>
      <c r="E646" s="97" t="n">
        <f aca="false">E647</f>
        <v>2532</v>
      </c>
    </row>
    <row r="647" s="33" customFormat="true" ht="31.5" hidden="false" customHeight="false" outlineLevel="0" collapsed="false">
      <c r="A647" s="28" t="s">
        <v>24</v>
      </c>
      <c r="B647" s="25" t="s">
        <v>633</v>
      </c>
      <c r="C647" s="25" t="s">
        <v>25</v>
      </c>
      <c r="D647" s="98" t="n">
        <v>2217</v>
      </c>
      <c r="E647" s="98" t="n">
        <v>2532</v>
      </c>
    </row>
    <row r="648" s="27" customFormat="true" ht="15.75" hidden="false" customHeight="false" outlineLevel="0" collapsed="false">
      <c r="A648" s="44" t="s">
        <v>634</v>
      </c>
      <c r="B648" s="42" t="s">
        <v>635</v>
      </c>
      <c r="C648" s="42"/>
      <c r="D648" s="97" t="n">
        <f aca="false">D649</f>
        <v>2100</v>
      </c>
      <c r="E648" s="97" t="n">
        <f aca="false">E649</f>
        <v>2100</v>
      </c>
    </row>
    <row r="649" s="27" customFormat="true" ht="15.75" hidden="false" customHeight="false" outlineLevel="0" collapsed="false">
      <c r="A649" s="44" t="s">
        <v>636</v>
      </c>
      <c r="B649" s="42" t="s">
        <v>637</v>
      </c>
      <c r="C649" s="42"/>
      <c r="D649" s="97" t="n">
        <f aca="false">D650</f>
        <v>2100</v>
      </c>
      <c r="E649" s="97" t="n">
        <f aca="false">E650</f>
        <v>2100</v>
      </c>
    </row>
    <row r="650" s="27" customFormat="true" ht="31.9" hidden="false" customHeight="true" outlineLevel="0" collapsed="false">
      <c r="A650" s="44" t="s">
        <v>84</v>
      </c>
      <c r="B650" s="42" t="s">
        <v>637</v>
      </c>
      <c r="C650" s="42" t="s">
        <v>131</v>
      </c>
      <c r="D650" s="97" t="n">
        <f aca="false">D651</f>
        <v>2100</v>
      </c>
      <c r="E650" s="97" t="n">
        <f aca="false">E651</f>
        <v>2100</v>
      </c>
    </row>
    <row r="651" s="27" customFormat="true" ht="15.75" hidden="false" customHeight="false" outlineLevel="0" collapsed="false">
      <c r="A651" s="44" t="s">
        <v>85</v>
      </c>
      <c r="B651" s="42" t="s">
        <v>638</v>
      </c>
      <c r="C651" s="42" t="s">
        <v>132</v>
      </c>
      <c r="D651" s="98" t="n">
        <v>2100</v>
      </c>
      <c r="E651" s="98" t="n">
        <v>2100</v>
      </c>
    </row>
    <row r="652" s="27" customFormat="true" ht="39.6" hidden="false" customHeight="true" outlineLevel="0" collapsed="false">
      <c r="A652" s="44" t="s">
        <v>639</v>
      </c>
      <c r="B652" s="42" t="s">
        <v>640</v>
      </c>
      <c r="C652" s="42"/>
      <c r="D652" s="97" t="n">
        <f aca="false">D653</f>
        <v>200</v>
      </c>
      <c r="E652" s="97" t="n">
        <f aca="false">E653</f>
        <v>200</v>
      </c>
    </row>
    <row r="653" s="27" customFormat="true" ht="15.75" hidden="false" customHeight="false" outlineLevel="0" collapsed="false">
      <c r="A653" s="44" t="s">
        <v>636</v>
      </c>
      <c r="B653" s="42" t="s">
        <v>641</v>
      </c>
      <c r="C653" s="42"/>
      <c r="D653" s="97" t="n">
        <f aca="false">D654</f>
        <v>200</v>
      </c>
      <c r="E653" s="97" t="n">
        <f aca="false">E654</f>
        <v>200</v>
      </c>
    </row>
    <row r="654" s="27" customFormat="true" ht="31.9" hidden="false" customHeight="true" outlineLevel="0" collapsed="false">
      <c r="A654" s="44" t="s">
        <v>84</v>
      </c>
      <c r="B654" s="42" t="s">
        <v>641</v>
      </c>
      <c r="C654" s="42" t="s">
        <v>131</v>
      </c>
      <c r="D654" s="97" t="n">
        <f aca="false">D655</f>
        <v>200</v>
      </c>
      <c r="E654" s="97" t="n">
        <f aca="false">E655</f>
        <v>200</v>
      </c>
    </row>
    <row r="655" s="27" customFormat="true" ht="15.75" hidden="false" customHeight="false" outlineLevel="0" collapsed="false">
      <c r="A655" s="44" t="s">
        <v>85</v>
      </c>
      <c r="B655" s="42" t="s">
        <v>641</v>
      </c>
      <c r="C655" s="42" t="s">
        <v>132</v>
      </c>
      <c r="D655" s="98" t="n">
        <v>200</v>
      </c>
      <c r="E655" s="98" t="n">
        <v>200</v>
      </c>
    </row>
    <row r="656" s="27" customFormat="true" ht="31.5" hidden="false" customHeight="false" outlineLevel="0" collapsed="false">
      <c r="A656" s="110" t="s">
        <v>642</v>
      </c>
      <c r="B656" s="42" t="s">
        <v>643</v>
      </c>
      <c r="C656" s="42"/>
      <c r="D656" s="97" t="n">
        <f aca="false">D657+D660</f>
        <v>11080</v>
      </c>
      <c r="E656" s="97" t="n">
        <f aca="false">E657+E660</f>
        <v>11080</v>
      </c>
    </row>
    <row r="657" s="27" customFormat="true" ht="15.75" hidden="false" customHeight="false" outlineLevel="0" collapsed="false">
      <c r="A657" s="44" t="s">
        <v>636</v>
      </c>
      <c r="B657" s="42" t="s">
        <v>644</v>
      </c>
      <c r="C657" s="42"/>
      <c r="D657" s="97" t="n">
        <f aca="false">D658</f>
        <v>1700</v>
      </c>
      <c r="E657" s="97" t="n">
        <f aca="false">E658</f>
        <v>1700</v>
      </c>
    </row>
    <row r="658" s="27" customFormat="true" ht="31.9" hidden="false" customHeight="true" outlineLevel="0" collapsed="false">
      <c r="A658" s="44" t="s">
        <v>84</v>
      </c>
      <c r="B658" s="42" t="s">
        <v>644</v>
      </c>
      <c r="C658" s="42" t="s">
        <v>131</v>
      </c>
      <c r="D658" s="97" t="n">
        <f aca="false">D659</f>
        <v>1700</v>
      </c>
      <c r="E658" s="97" t="n">
        <f aca="false">E659</f>
        <v>1700</v>
      </c>
    </row>
    <row r="659" s="27" customFormat="true" ht="15.75" hidden="false" customHeight="false" outlineLevel="0" collapsed="false">
      <c r="A659" s="44" t="s">
        <v>85</v>
      </c>
      <c r="B659" s="42" t="s">
        <v>644</v>
      </c>
      <c r="C659" s="42" t="s">
        <v>132</v>
      </c>
      <c r="D659" s="98" t="n">
        <v>1700</v>
      </c>
      <c r="E659" s="98" t="n">
        <v>1700</v>
      </c>
    </row>
    <row r="660" s="27" customFormat="true" ht="31.5" hidden="false" customHeight="false" outlineLevel="0" collapsed="false">
      <c r="A660" s="44" t="s">
        <v>645</v>
      </c>
      <c r="B660" s="42" t="s">
        <v>646</v>
      </c>
      <c r="C660" s="42"/>
      <c r="D660" s="97" t="n">
        <f aca="false">D661</f>
        <v>9380</v>
      </c>
      <c r="E660" s="97" t="n">
        <f aca="false">E661</f>
        <v>9380</v>
      </c>
    </row>
    <row r="661" s="27" customFormat="true" ht="31.5" hidden="false" customHeight="false" outlineLevel="0" collapsed="false">
      <c r="A661" s="28" t="s">
        <v>22</v>
      </c>
      <c r="B661" s="42" t="s">
        <v>646</v>
      </c>
      <c r="C661" s="42" t="s">
        <v>23</v>
      </c>
      <c r="D661" s="97" t="n">
        <f aca="false">D662</f>
        <v>9380</v>
      </c>
      <c r="E661" s="97" t="n">
        <f aca="false">E662</f>
        <v>9380</v>
      </c>
    </row>
    <row r="662" s="27" customFormat="true" ht="31.5" hidden="false" customHeight="false" outlineLevel="0" collapsed="false">
      <c r="A662" s="28" t="s">
        <v>24</v>
      </c>
      <c r="B662" s="42" t="s">
        <v>646</v>
      </c>
      <c r="C662" s="42" t="s">
        <v>25</v>
      </c>
      <c r="D662" s="98" t="n">
        <v>9380</v>
      </c>
      <c r="E662" s="98" t="n">
        <v>9380</v>
      </c>
    </row>
    <row r="663" s="23" customFormat="true" ht="15.75" hidden="false" customHeight="false" outlineLevel="0" collapsed="false">
      <c r="A663" s="45" t="s">
        <v>647</v>
      </c>
      <c r="B663" s="20" t="s">
        <v>648</v>
      </c>
      <c r="C663" s="20"/>
      <c r="D663" s="142" t="n">
        <f aca="false">D664+D668+D684+D700</f>
        <v>50530.2</v>
      </c>
      <c r="E663" s="142" t="n">
        <f aca="false">E664+E668+E684+E700</f>
        <v>50530.2</v>
      </c>
    </row>
    <row r="664" s="27" customFormat="true" ht="15.75" hidden="false" customHeight="false" outlineLevel="0" collapsed="false">
      <c r="A664" s="46" t="s">
        <v>649</v>
      </c>
      <c r="B664" s="42" t="s">
        <v>650</v>
      </c>
      <c r="C664" s="42"/>
      <c r="D664" s="97" t="n">
        <f aca="false">D665</f>
        <v>2200</v>
      </c>
      <c r="E664" s="97" t="n">
        <f aca="false">E665</f>
        <v>2200</v>
      </c>
    </row>
    <row r="665" s="27" customFormat="true" ht="15.75" hidden="false" customHeight="false" outlineLevel="0" collapsed="false">
      <c r="A665" s="46" t="s">
        <v>651</v>
      </c>
      <c r="B665" s="42" t="s">
        <v>652</v>
      </c>
      <c r="C665" s="42"/>
      <c r="D665" s="97" t="n">
        <f aca="false">D666</f>
        <v>2200</v>
      </c>
      <c r="E665" s="97" t="n">
        <f aca="false">E666</f>
        <v>2200</v>
      </c>
    </row>
    <row r="666" s="27" customFormat="true" ht="40.5" hidden="false" customHeight="true" outlineLevel="0" collapsed="false">
      <c r="A666" s="44" t="s">
        <v>84</v>
      </c>
      <c r="B666" s="42" t="s">
        <v>652</v>
      </c>
      <c r="C666" s="42" t="s">
        <v>131</v>
      </c>
      <c r="D666" s="97" t="n">
        <f aca="false">D667</f>
        <v>2200</v>
      </c>
      <c r="E666" s="97" t="n">
        <f aca="false">E667</f>
        <v>2200</v>
      </c>
    </row>
    <row r="667" s="27" customFormat="true" ht="24" hidden="false" customHeight="true" outlineLevel="0" collapsed="false">
      <c r="A667" s="44" t="s">
        <v>85</v>
      </c>
      <c r="B667" s="42" t="s">
        <v>652</v>
      </c>
      <c r="C667" s="42" t="s">
        <v>132</v>
      </c>
      <c r="D667" s="98" t="n">
        <v>2200</v>
      </c>
      <c r="E667" s="98" t="n">
        <v>2200</v>
      </c>
    </row>
    <row r="668" s="27" customFormat="true" ht="31.5" hidden="false" customHeight="false" outlineLevel="0" collapsed="false">
      <c r="A668" s="46" t="s">
        <v>653</v>
      </c>
      <c r="B668" s="42" t="s">
        <v>654</v>
      </c>
      <c r="C668" s="42"/>
      <c r="D668" s="97" t="n">
        <f aca="false">D669+D672+D675+D678+D681</f>
        <v>6500</v>
      </c>
      <c r="E668" s="97" t="n">
        <f aca="false">E669+E672+E675+E678+E681</f>
        <v>6500</v>
      </c>
    </row>
    <row r="669" s="27" customFormat="true" ht="15.75" hidden="false" customHeight="false" outlineLevel="0" collapsed="false">
      <c r="A669" s="46" t="s">
        <v>657</v>
      </c>
      <c r="B669" s="42" t="s">
        <v>658</v>
      </c>
      <c r="C669" s="42"/>
      <c r="D669" s="97" t="n">
        <f aca="false">D670</f>
        <v>500</v>
      </c>
      <c r="E669" s="97" t="n">
        <f aca="false">E670</f>
        <v>500</v>
      </c>
    </row>
    <row r="670" s="27" customFormat="true" ht="31.5" hidden="false" customHeight="false" outlineLevel="0" collapsed="false">
      <c r="A670" s="44" t="s">
        <v>84</v>
      </c>
      <c r="B670" s="42" t="s">
        <v>658</v>
      </c>
      <c r="C670" s="42" t="s">
        <v>131</v>
      </c>
      <c r="D670" s="97" t="n">
        <f aca="false">D671</f>
        <v>500</v>
      </c>
      <c r="E670" s="97" t="n">
        <f aca="false">E671</f>
        <v>500</v>
      </c>
    </row>
    <row r="671" s="27" customFormat="true" ht="15.75" hidden="false" customHeight="false" outlineLevel="0" collapsed="false">
      <c r="A671" s="44" t="s">
        <v>85</v>
      </c>
      <c r="B671" s="42" t="s">
        <v>658</v>
      </c>
      <c r="C671" s="42" t="s">
        <v>132</v>
      </c>
      <c r="D671" s="98" t="n">
        <v>500</v>
      </c>
      <c r="E671" s="98" t="n">
        <v>500</v>
      </c>
    </row>
    <row r="672" s="27" customFormat="true" ht="15.75" hidden="false" customHeight="false" outlineLevel="0" collapsed="false">
      <c r="A672" s="44" t="s">
        <v>659</v>
      </c>
      <c r="B672" s="42" t="s">
        <v>660</v>
      </c>
      <c r="C672" s="42"/>
      <c r="D672" s="97" t="n">
        <f aca="false">D673</f>
        <v>500</v>
      </c>
      <c r="E672" s="97" t="n">
        <f aca="false">E673</f>
        <v>500</v>
      </c>
    </row>
    <row r="673" s="27" customFormat="true" ht="32.25" hidden="false" customHeight="true" outlineLevel="0" collapsed="false">
      <c r="A673" s="44" t="s">
        <v>84</v>
      </c>
      <c r="B673" s="42" t="s">
        <v>660</v>
      </c>
      <c r="C673" s="42" t="s">
        <v>131</v>
      </c>
      <c r="D673" s="97" t="n">
        <f aca="false">D674</f>
        <v>500</v>
      </c>
      <c r="E673" s="97" t="n">
        <f aca="false">E674</f>
        <v>500</v>
      </c>
    </row>
    <row r="674" s="27" customFormat="true" ht="18.75" hidden="false" customHeight="true" outlineLevel="0" collapsed="false">
      <c r="A674" s="44" t="s">
        <v>85</v>
      </c>
      <c r="B674" s="42" t="s">
        <v>660</v>
      </c>
      <c r="C674" s="42" t="s">
        <v>132</v>
      </c>
      <c r="D674" s="98" t="n">
        <v>500</v>
      </c>
      <c r="E674" s="98" t="n">
        <v>500</v>
      </c>
    </row>
    <row r="675" s="27" customFormat="true" ht="36" hidden="false" customHeight="true" outlineLevel="0" collapsed="false">
      <c r="A675" s="44" t="s">
        <v>661</v>
      </c>
      <c r="B675" s="42" t="s">
        <v>662</v>
      </c>
      <c r="C675" s="42"/>
      <c r="D675" s="97" t="n">
        <f aca="false">D676</f>
        <v>1000</v>
      </c>
      <c r="E675" s="97" t="n">
        <f aca="false">E676</f>
        <v>1000</v>
      </c>
    </row>
    <row r="676" s="27" customFormat="true" ht="31.9" hidden="false" customHeight="true" outlineLevel="0" collapsed="false">
      <c r="A676" s="44" t="s">
        <v>84</v>
      </c>
      <c r="B676" s="42" t="s">
        <v>662</v>
      </c>
      <c r="C676" s="42" t="s">
        <v>131</v>
      </c>
      <c r="D676" s="97" t="n">
        <f aca="false">D677</f>
        <v>1000</v>
      </c>
      <c r="E676" s="97" t="n">
        <f aca="false">E677</f>
        <v>1000</v>
      </c>
    </row>
    <row r="677" s="27" customFormat="true" ht="15.75" hidden="false" customHeight="false" outlineLevel="0" collapsed="false">
      <c r="A677" s="44" t="s">
        <v>85</v>
      </c>
      <c r="B677" s="42" t="s">
        <v>662</v>
      </c>
      <c r="C677" s="42" t="s">
        <v>132</v>
      </c>
      <c r="D677" s="98" t="n">
        <v>1000</v>
      </c>
      <c r="E677" s="98" t="n">
        <v>1000</v>
      </c>
    </row>
    <row r="678" s="27" customFormat="true" ht="15.75" hidden="false" customHeight="false" outlineLevel="0" collapsed="false">
      <c r="A678" s="44" t="s">
        <v>665</v>
      </c>
      <c r="B678" s="42" t="s">
        <v>666</v>
      </c>
      <c r="C678" s="42"/>
      <c r="D678" s="148" t="n">
        <f aca="false">D679</f>
        <v>3000</v>
      </c>
      <c r="E678" s="148" t="n">
        <f aca="false">E679</f>
        <v>3000</v>
      </c>
    </row>
    <row r="679" s="27" customFormat="true" ht="31.5" hidden="false" customHeight="false" outlineLevel="0" collapsed="false">
      <c r="A679" s="44" t="s">
        <v>84</v>
      </c>
      <c r="B679" s="42" t="s">
        <v>666</v>
      </c>
      <c r="C679" s="42" t="s">
        <v>131</v>
      </c>
      <c r="D679" s="148" t="n">
        <f aca="false">D680</f>
        <v>3000</v>
      </c>
      <c r="E679" s="148" t="n">
        <f aca="false">E680</f>
        <v>3000</v>
      </c>
    </row>
    <row r="680" s="27" customFormat="true" ht="24" hidden="false" customHeight="true" outlineLevel="0" collapsed="false">
      <c r="A680" s="44" t="s">
        <v>85</v>
      </c>
      <c r="B680" s="42" t="s">
        <v>666</v>
      </c>
      <c r="C680" s="42" t="s">
        <v>132</v>
      </c>
      <c r="D680" s="98" t="n">
        <v>3000</v>
      </c>
      <c r="E680" s="98" t="n">
        <v>3000</v>
      </c>
    </row>
    <row r="681" s="27" customFormat="true" ht="36.6" hidden="false" customHeight="true" outlineLevel="0" collapsed="false">
      <c r="A681" s="44" t="s">
        <v>667</v>
      </c>
      <c r="B681" s="42" t="s">
        <v>668</v>
      </c>
      <c r="C681" s="42"/>
      <c r="D681" s="97" t="n">
        <f aca="false">D682</f>
        <v>1500</v>
      </c>
      <c r="E681" s="97" t="n">
        <f aca="false">E682</f>
        <v>1500</v>
      </c>
    </row>
    <row r="682" s="27" customFormat="true" ht="31.9" hidden="false" customHeight="true" outlineLevel="0" collapsed="false">
      <c r="A682" s="28" t="s">
        <v>22</v>
      </c>
      <c r="B682" s="42" t="s">
        <v>668</v>
      </c>
      <c r="C682" s="42" t="s">
        <v>23</v>
      </c>
      <c r="D682" s="97" t="n">
        <f aca="false">D683</f>
        <v>1500</v>
      </c>
      <c r="E682" s="97" t="n">
        <f aca="false">E683</f>
        <v>1500</v>
      </c>
    </row>
    <row r="683" s="27" customFormat="true" ht="31.5" hidden="false" customHeight="false" outlineLevel="0" collapsed="false">
      <c r="A683" s="28" t="s">
        <v>24</v>
      </c>
      <c r="B683" s="42" t="s">
        <v>668</v>
      </c>
      <c r="C683" s="42" t="s">
        <v>25</v>
      </c>
      <c r="D683" s="98" t="n">
        <v>1500</v>
      </c>
      <c r="E683" s="98" t="n">
        <v>1500</v>
      </c>
    </row>
    <row r="684" s="27" customFormat="true" ht="31.5" hidden="false" customHeight="false" outlineLevel="0" collapsed="false">
      <c r="A684" s="28" t="s">
        <v>669</v>
      </c>
      <c r="B684" s="42" t="s">
        <v>670</v>
      </c>
      <c r="C684" s="42"/>
      <c r="D684" s="97" t="n">
        <f aca="false">D685+D688+D691+D694+D697</f>
        <v>3700</v>
      </c>
      <c r="E684" s="97" t="n">
        <f aca="false">E685+E688+E691+E694+E697</f>
        <v>3700</v>
      </c>
    </row>
    <row r="685" s="27" customFormat="true" ht="15.75" hidden="false" customHeight="false" outlineLevel="0" collapsed="false">
      <c r="A685" s="28" t="s">
        <v>784</v>
      </c>
      <c r="B685" s="42" t="s">
        <v>785</v>
      </c>
      <c r="C685" s="42"/>
      <c r="D685" s="97" t="n">
        <f aca="false">D686</f>
        <v>700</v>
      </c>
      <c r="E685" s="97" t="n">
        <f aca="false">E686</f>
        <v>700</v>
      </c>
    </row>
    <row r="686" s="27" customFormat="true" ht="31.9" hidden="false" customHeight="true" outlineLevel="0" collapsed="false">
      <c r="A686" s="28" t="s">
        <v>22</v>
      </c>
      <c r="B686" s="42" t="s">
        <v>785</v>
      </c>
      <c r="C686" s="42" t="s">
        <v>23</v>
      </c>
      <c r="D686" s="97" t="n">
        <f aca="false">D687</f>
        <v>700</v>
      </c>
      <c r="E686" s="97" t="n">
        <f aca="false">E687</f>
        <v>700</v>
      </c>
    </row>
    <row r="687" s="27" customFormat="true" ht="31.5" hidden="false" customHeight="false" outlineLevel="0" collapsed="false">
      <c r="A687" s="28" t="s">
        <v>24</v>
      </c>
      <c r="B687" s="42" t="s">
        <v>785</v>
      </c>
      <c r="C687" s="42" t="s">
        <v>25</v>
      </c>
      <c r="D687" s="98" t="n">
        <v>700</v>
      </c>
      <c r="E687" s="98" t="n">
        <v>700</v>
      </c>
    </row>
    <row r="688" s="27" customFormat="true" ht="31.9" hidden="false" customHeight="true" outlineLevel="0" collapsed="false">
      <c r="A688" s="28" t="s">
        <v>675</v>
      </c>
      <c r="B688" s="42" t="s">
        <v>676</v>
      </c>
      <c r="C688" s="42"/>
      <c r="D688" s="97" t="n">
        <f aca="false">D689</f>
        <v>500</v>
      </c>
      <c r="E688" s="97" t="n">
        <f aca="false">E689</f>
        <v>500</v>
      </c>
    </row>
    <row r="689" s="27" customFormat="true" ht="36" hidden="false" customHeight="true" outlineLevel="0" collapsed="false">
      <c r="A689" s="44" t="s">
        <v>84</v>
      </c>
      <c r="B689" s="42" t="s">
        <v>676</v>
      </c>
      <c r="C689" s="42" t="s">
        <v>131</v>
      </c>
      <c r="D689" s="97" t="n">
        <f aca="false">D690</f>
        <v>500</v>
      </c>
      <c r="E689" s="97" t="n">
        <f aca="false">E690</f>
        <v>500</v>
      </c>
    </row>
    <row r="690" s="27" customFormat="true" ht="21" hidden="false" customHeight="true" outlineLevel="0" collapsed="false">
      <c r="A690" s="44" t="s">
        <v>85</v>
      </c>
      <c r="B690" s="42" t="s">
        <v>676</v>
      </c>
      <c r="C690" s="42" t="s">
        <v>132</v>
      </c>
      <c r="D690" s="98" t="n">
        <v>500</v>
      </c>
      <c r="E690" s="98" t="n">
        <v>500</v>
      </c>
    </row>
    <row r="691" s="27" customFormat="true" ht="15.75" hidden="false" customHeight="false" outlineLevel="0" collapsed="false">
      <c r="A691" s="44" t="s">
        <v>786</v>
      </c>
      <c r="B691" s="42" t="s">
        <v>787</v>
      </c>
      <c r="C691" s="42"/>
      <c r="D691" s="97" t="n">
        <f aca="false">D692</f>
        <v>500</v>
      </c>
      <c r="E691" s="97" t="n">
        <f aca="false">E692</f>
        <v>500</v>
      </c>
    </row>
    <row r="692" s="27" customFormat="true" ht="31.5" hidden="false" customHeight="false" outlineLevel="0" collapsed="false">
      <c r="A692" s="28" t="s">
        <v>22</v>
      </c>
      <c r="B692" s="42" t="s">
        <v>787</v>
      </c>
      <c r="C692" s="42" t="s">
        <v>23</v>
      </c>
      <c r="D692" s="97" t="n">
        <f aca="false">D693</f>
        <v>500</v>
      </c>
      <c r="E692" s="97" t="n">
        <f aca="false">E693</f>
        <v>500</v>
      </c>
    </row>
    <row r="693" s="27" customFormat="true" ht="31.5" hidden="false" customHeight="false" outlineLevel="0" collapsed="false">
      <c r="A693" s="28" t="s">
        <v>24</v>
      </c>
      <c r="B693" s="42" t="s">
        <v>787</v>
      </c>
      <c r="C693" s="42" t="s">
        <v>25</v>
      </c>
      <c r="D693" s="98" t="n">
        <v>500</v>
      </c>
      <c r="E693" s="98" t="n">
        <v>500</v>
      </c>
    </row>
    <row r="694" s="27" customFormat="true" ht="15.75" hidden="false" customHeight="false" outlineLevel="0" collapsed="false">
      <c r="A694" s="44" t="s">
        <v>788</v>
      </c>
      <c r="B694" s="42" t="s">
        <v>789</v>
      </c>
      <c r="C694" s="42"/>
      <c r="D694" s="97" t="n">
        <f aca="false">D695</f>
        <v>1000</v>
      </c>
      <c r="E694" s="97" t="n">
        <f aca="false">E695</f>
        <v>1000</v>
      </c>
    </row>
    <row r="695" s="27" customFormat="true" ht="31.5" hidden="false" customHeight="false" outlineLevel="0" collapsed="false">
      <c r="A695" s="28" t="s">
        <v>22</v>
      </c>
      <c r="B695" s="42" t="s">
        <v>789</v>
      </c>
      <c r="C695" s="42" t="s">
        <v>23</v>
      </c>
      <c r="D695" s="97" t="n">
        <f aca="false">D696</f>
        <v>1000</v>
      </c>
      <c r="E695" s="97" t="n">
        <f aca="false">E696</f>
        <v>1000</v>
      </c>
    </row>
    <row r="696" s="27" customFormat="true" ht="31.5" hidden="false" customHeight="false" outlineLevel="0" collapsed="false">
      <c r="A696" s="28" t="s">
        <v>24</v>
      </c>
      <c r="B696" s="42" t="s">
        <v>789</v>
      </c>
      <c r="C696" s="42" t="s">
        <v>25</v>
      </c>
      <c r="D696" s="98" t="n">
        <v>1000</v>
      </c>
      <c r="E696" s="98" t="n">
        <v>1000</v>
      </c>
    </row>
    <row r="697" s="27" customFormat="true" ht="15.75" hidden="false" customHeight="false" outlineLevel="0" collapsed="false">
      <c r="A697" s="44" t="s">
        <v>790</v>
      </c>
      <c r="B697" s="42" t="s">
        <v>791</v>
      </c>
      <c r="C697" s="42"/>
      <c r="D697" s="97" t="n">
        <f aca="false">D698</f>
        <v>1000</v>
      </c>
      <c r="E697" s="97" t="n">
        <f aca="false">E698</f>
        <v>1000</v>
      </c>
    </row>
    <row r="698" s="27" customFormat="true" ht="31.5" hidden="false" customHeight="false" outlineLevel="0" collapsed="false">
      <c r="A698" s="28" t="s">
        <v>22</v>
      </c>
      <c r="B698" s="42" t="s">
        <v>791</v>
      </c>
      <c r="C698" s="42" t="s">
        <v>23</v>
      </c>
      <c r="D698" s="97" t="n">
        <f aca="false">D699</f>
        <v>1000</v>
      </c>
      <c r="E698" s="97" t="n">
        <f aca="false">E699</f>
        <v>1000</v>
      </c>
    </row>
    <row r="699" s="27" customFormat="true" ht="31.5" hidden="false" customHeight="false" outlineLevel="0" collapsed="false">
      <c r="A699" s="28" t="s">
        <v>24</v>
      </c>
      <c r="B699" s="42" t="s">
        <v>791</v>
      </c>
      <c r="C699" s="42" t="s">
        <v>25</v>
      </c>
      <c r="D699" s="98" t="n">
        <v>1000</v>
      </c>
      <c r="E699" s="98" t="n">
        <v>1000</v>
      </c>
    </row>
    <row r="700" s="1" customFormat="true" ht="32.25" hidden="false" customHeight="true" outlineLevel="0" collapsed="false">
      <c r="A700" s="28" t="s">
        <v>679</v>
      </c>
      <c r="B700" s="42" t="s">
        <v>680</v>
      </c>
      <c r="C700" s="42"/>
      <c r="D700" s="148" t="n">
        <f aca="false">D701</f>
        <v>38130.2</v>
      </c>
      <c r="E700" s="148" t="n">
        <f aca="false">E701</f>
        <v>38130.2</v>
      </c>
    </row>
    <row r="701" s="1" customFormat="true" ht="31.5" hidden="false" customHeight="false" outlineLevel="0" collapsed="false">
      <c r="A701" s="37" t="s">
        <v>97</v>
      </c>
      <c r="B701" s="42" t="s">
        <v>681</v>
      </c>
      <c r="C701" s="73"/>
      <c r="D701" s="148" t="n">
        <f aca="false">D702</f>
        <v>38130.2</v>
      </c>
      <c r="E701" s="148" t="n">
        <f aca="false">E702</f>
        <v>38130.2</v>
      </c>
    </row>
    <row r="702" s="1" customFormat="true" ht="31.5" hidden="false" customHeight="false" outlineLevel="0" collapsed="false">
      <c r="A702" s="44" t="s">
        <v>84</v>
      </c>
      <c r="B702" s="42" t="s">
        <v>681</v>
      </c>
      <c r="C702" s="42" t="s">
        <v>131</v>
      </c>
      <c r="D702" s="148" t="n">
        <f aca="false">D703</f>
        <v>38130.2</v>
      </c>
      <c r="E702" s="148" t="n">
        <f aca="false">E703</f>
        <v>38130.2</v>
      </c>
    </row>
    <row r="703" s="1" customFormat="true" ht="15.75" hidden="false" customHeight="false" outlineLevel="0" collapsed="false">
      <c r="A703" s="44" t="s">
        <v>85</v>
      </c>
      <c r="B703" s="42" t="s">
        <v>681</v>
      </c>
      <c r="C703" s="42" t="s">
        <v>132</v>
      </c>
      <c r="D703" s="98" t="n">
        <v>38130.2</v>
      </c>
      <c r="E703" s="98" t="n">
        <v>38130.2</v>
      </c>
    </row>
    <row r="704" s="57" customFormat="true" ht="31.5" hidden="false" customHeight="false" outlineLevel="0" collapsed="false">
      <c r="A704" s="45" t="s">
        <v>686</v>
      </c>
      <c r="B704" s="20" t="s">
        <v>687</v>
      </c>
      <c r="C704" s="20"/>
      <c r="D704" s="142" t="n">
        <f aca="false">D705+D709</f>
        <v>7517</v>
      </c>
      <c r="E704" s="142" t="n">
        <f aca="false">E705+E709</f>
        <v>7517</v>
      </c>
    </row>
    <row r="705" s="1" customFormat="true" ht="36.75" hidden="false" customHeight="true" outlineLevel="0" collapsed="false">
      <c r="A705" s="28" t="s">
        <v>688</v>
      </c>
      <c r="B705" s="25" t="s">
        <v>689</v>
      </c>
      <c r="C705" s="25"/>
      <c r="D705" s="97" t="n">
        <f aca="false">D706</f>
        <v>5517</v>
      </c>
      <c r="E705" s="97" t="n">
        <f aca="false">E706</f>
        <v>5517</v>
      </c>
    </row>
    <row r="706" s="1" customFormat="true" ht="31.5" hidden="false" customHeight="false" outlineLevel="0" collapsed="false">
      <c r="A706" s="28" t="s">
        <v>690</v>
      </c>
      <c r="B706" s="25" t="s">
        <v>691</v>
      </c>
      <c r="C706" s="25"/>
      <c r="D706" s="97" t="n">
        <f aca="false">D707</f>
        <v>5517</v>
      </c>
      <c r="E706" s="97" t="n">
        <f aca="false">E707</f>
        <v>5517</v>
      </c>
    </row>
    <row r="707" s="1" customFormat="true" ht="31.5" hidden="false" customHeight="false" outlineLevel="0" collapsed="false">
      <c r="A707" s="28" t="s">
        <v>22</v>
      </c>
      <c r="B707" s="25" t="s">
        <v>691</v>
      </c>
      <c r="C707" s="25" t="s">
        <v>23</v>
      </c>
      <c r="D707" s="97" t="n">
        <f aca="false">D708</f>
        <v>5517</v>
      </c>
      <c r="E707" s="97" t="n">
        <f aca="false">E708</f>
        <v>5517</v>
      </c>
    </row>
    <row r="708" s="1" customFormat="true" ht="31.5" hidden="false" customHeight="false" outlineLevel="0" collapsed="false">
      <c r="A708" s="28" t="s">
        <v>24</v>
      </c>
      <c r="B708" s="25" t="s">
        <v>691</v>
      </c>
      <c r="C708" s="25" t="s">
        <v>25</v>
      </c>
      <c r="D708" s="98" t="n">
        <v>5517</v>
      </c>
      <c r="E708" s="98" t="n">
        <v>5517</v>
      </c>
    </row>
    <row r="709" s="1" customFormat="true" ht="36.75" hidden="false" customHeight="true" outlineLevel="0" collapsed="false">
      <c r="A709" s="28" t="s">
        <v>692</v>
      </c>
      <c r="B709" s="25" t="s">
        <v>693</v>
      </c>
      <c r="C709" s="25"/>
      <c r="D709" s="97" t="n">
        <f aca="false">D713+D710</f>
        <v>2000</v>
      </c>
      <c r="E709" s="97" t="n">
        <f aca="false">E713+E710</f>
        <v>2000</v>
      </c>
    </row>
    <row r="710" s="1" customFormat="true" ht="21" hidden="false" customHeight="true" outlineLevel="0" collapsed="false">
      <c r="A710" s="28" t="s">
        <v>696</v>
      </c>
      <c r="B710" s="25" t="s">
        <v>697</v>
      </c>
      <c r="C710" s="25"/>
      <c r="D710" s="97" t="n">
        <f aca="false">D711</f>
        <v>1000</v>
      </c>
      <c r="E710" s="97" t="n">
        <f aca="false">E711</f>
        <v>1000</v>
      </c>
    </row>
    <row r="711" s="1" customFormat="true" ht="36.75" hidden="false" customHeight="true" outlineLevel="0" collapsed="false">
      <c r="A711" s="28" t="s">
        <v>22</v>
      </c>
      <c r="B711" s="25" t="s">
        <v>697</v>
      </c>
      <c r="C711" s="66" t="s">
        <v>23</v>
      </c>
      <c r="D711" s="97" t="n">
        <f aca="false">D712</f>
        <v>1000</v>
      </c>
      <c r="E711" s="97" t="n">
        <f aca="false">E712</f>
        <v>1000</v>
      </c>
    </row>
    <row r="712" s="1" customFormat="true" ht="36.75" hidden="false" customHeight="true" outlineLevel="0" collapsed="false">
      <c r="A712" s="28" t="s">
        <v>24</v>
      </c>
      <c r="B712" s="25" t="s">
        <v>697</v>
      </c>
      <c r="C712" s="66" t="s">
        <v>25</v>
      </c>
      <c r="D712" s="98" t="n">
        <v>1000</v>
      </c>
      <c r="E712" s="98" t="n">
        <v>1000</v>
      </c>
    </row>
    <row r="713" s="1" customFormat="true" ht="36.75" hidden="false" customHeight="true" outlineLevel="0" collapsed="false">
      <c r="A713" s="28" t="s">
        <v>700</v>
      </c>
      <c r="B713" s="25" t="s">
        <v>701</v>
      </c>
      <c r="C713" s="25"/>
      <c r="D713" s="97" t="n">
        <f aca="false">D714</f>
        <v>1000</v>
      </c>
      <c r="E713" s="97" t="n">
        <f aca="false">E714</f>
        <v>1000</v>
      </c>
    </row>
    <row r="714" s="1" customFormat="true" ht="31.5" hidden="false" customHeight="false" outlineLevel="0" collapsed="false">
      <c r="A714" s="28" t="s">
        <v>22</v>
      </c>
      <c r="B714" s="25" t="s">
        <v>701</v>
      </c>
      <c r="C714" s="25" t="s">
        <v>23</v>
      </c>
      <c r="D714" s="97" t="n">
        <f aca="false">D715</f>
        <v>1000</v>
      </c>
      <c r="E714" s="97" t="n">
        <f aca="false">E715</f>
        <v>1000</v>
      </c>
    </row>
    <row r="715" s="1" customFormat="true" ht="36.75" hidden="false" customHeight="true" outlineLevel="0" collapsed="false">
      <c r="A715" s="28" t="s">
        <v>24</v>
      </c>
      <c r="B715" s="25" t="s">
        <v>701</v>
      </c>
      <c r="C715" s="25" t="s">
        <v>25</v>
      </c>
      <c r="D715" s="98" t="n">
        <v>1000</v>
      </c>
      <c r="E715" s="98" t="n">
        <v>1000</v>
      </c>
    </row>
    <row r="716" s="50" customFormat="true" ht="31.5" hidden="false" customHeight="false" outlineLevel="0" collapsed="false">
      <c r="A716" s="61" t="s">
        <v>702</v>
      </c>
      <c r="B716" s="16" t="s">
        <v>703</v>
      </c>
      <c r="C716" s="16"/>
      <c r="D716" s="141" t="n">
        <f aca="false">D717</f>
        <v>5825.6</v>
      </c>
      <c r="E716" s="141" t="n">
        <f aca="false">E717</f>
        <v>5825.6</v>
      </c>
    </row>
    <row r="717" customFormat="false" ht="15.75" hidden="false" customHeight="false" outlineLevel="0" collapsed="false">
      <c r="A717" s="28" t="s">
        <v>704</v>
      </c>
      <c r="B717" s="42" t="s">
        <v>705</v>
      </c>
      <c r="C717" s="42"/>
      <c r="D717" s="97" t="n">
        <f aca="false">D718+D720+D722</f>
        <v>5825.6</v>
      </c>
      <c r="E717" s="97" t="n">
        <f aca="false">E718+E720+E722</f>
        <v>5825.6</v>
      </c>
    </row>
    <row r="718" customFormat="false" ht="63" hidden="false" customHeight="false" outlineLevel="0" collapsed="false">
      <c r="A718" s="28" t="s">
        <v>118</v>
      </c>
      <c r="B718" s="42" t="s">
        <v>705</v>
      </c>
      <c r="C718" s="42" t="s">
        <v>119</v>
      </c>
      <c r="D718" s="97" t="n">
        <f aca="false">D719</f>
        <v>4665.1</v>
      </c>
      <c r="E718" s="97" t="n">
        <f aca="false">E719</f>
        <v>4665.1</v>
      </c>
    </row>
    <row r="719" customFormat="false" ht="31.5" hidden="false" customHeight="false" outlineLevel="0" collapsed="false">
      <c r="A719" s="28" t="s">
        <v>137</v>
      </c>
      <c r="B719" s="42" t="s">
        <v>705</v>
      </c>
      <c r="C719" s="42" t="s">
        <v>231</v>
      </c>
      <c r="D719" s="88" t="n">
        <f aca="false">2890.1+1775</f>
        <v>4665.1</v>
      </c>
      <c r="E719" s="88" t="n">
        <f aca="false">2890.1+1775</f>
        <v>4665.1</v>
      </c>
    </row>
    <row r="720" customFormat="false" ht="31.5" hidden="false" customHeight="false" outlineLevel="0" collapsed="false">
      <c r="A720" s="28" t="s">
        <v>22</v>
      </c>
      <c r="B720" s="42" t="s">
        <v>705</v>
      </c>
      <c r="C720" s="42" t="s">
        <v>23</v>
      </c>
      <c r="D720" s="163" t="n">
        <f aca="false">D721</f>
        <v>1157.5</v>
      </c>
      <c r="E720" s="163" t="n">
        <f aca="false">E721</f>
        <v>1157.5</v>
      </c>
    </row>
    <row r="721" customFormat="false" ht="31.5" hidden="false" customHeight="false" outlineLevel="0" collapsed="false">
      <c r="A721" s="28" t="s">
        <v>24</v>
      </c>
      <c r="B721" s="42" t="s">
        <v>705</v>
      </c>
      <c r="C721" s="42" t="s">
        <v>25</v>
      </c>
      <c r="D721" s="88" t="n">
        <v>1157.5</v>
      </c>
      <c r="E721" s="88" t="n">
        <v>1157.5</v>
      </c>
    </row>
    <row r="722" customFormat="false" ht="15.75" hidden="false" customHeight="false" outlineLevel="0" collapsed="false">
      <c r="A722" s="28" t="s">
        <v>127</v>
      </c>
      <c r="B722" s="42" t="s">
        <v>705</v>
      </c>
      <c r="C722" s="42" t="s">
        <v>128</v>
      </c>
      <c r="D722" s="163" t="n">
        <f aca="false">D723</f>
        <v>3</v>
      </c>
      <c r="E722" s="163" t="n">
        <f aca="false">E723</f>
        <v>3</v>
      </c>
    </row>
    <row r="723" customFormat="false" ht="15.75" hidden="false" customHeight="false" outlineLevel="0" collapsed="false">
      <c r="A723" s="28" t="s">
        <v>129</v>
      </c>
      <c r="B723" s="42" t="s">
        <v>705</v>
      </c>
      <c r="C723" s="42" t="s">
        <v>130</v>
      </c>
      <c r="D723" s="88" t="n">
        <v>3</v>
      </c>
      <c r="E723" s="88" t="n">
        <v>3</v>
      </c>
    </row>
    <row r="724" customFormat="false" ht="15.75" hidden="false" customHeight="false" outlineLevel="0" collapsed="false">
      <c r="A724" s="61" t="s">
        <v>706</v>
      </c>
      <c r="B724" s="16" t="s">
        <v>707</v>
      </c>
      <c r="C724" s="16"/>
      <c r="D724" s="164" t="n">
        <f aca="false">D725+D728+D736+D739+D731</f>
        <v>4715</v>
      </c>
      <c r="E724" s="164" t="n">
        <f aca="false">E725+E728+E736+E739+E731</f>
        <v>4864</v>
      </c>
    </row>
    <row r="725" customFormat="false" ht="31.5" hidden="false" customHeight="false" outlineLevel="0" collapsed="false">
      <c r="A725" s="44" t="s">
        <v>708</v>
      </c>
      <c r="B725" s="42" t="s">
        <v>709</v>
      </c>
      <c r="C725" s="43"/>
      <c r="D725" s="149" t="n">
        <f aca="false">D726</f>
        <v>50</v>
      </c>
      <c r="E725" s="149" t="n">
        <f aca="false">E726</f>
        <v>50</v>
      </c>
    </row>
    <row r="726" customFormat="false" ht="31.5" hidden="false" customHeight="false" outlineLevel="0" collapsed="false">
      <c r="A726" s="28" t="s">
        <v>22</v>
      </c>
      <c r="B726" s="42" t="s">
        <v>709</v>
      </c>
      <c r="C726" s="43" t="n">
        <v>200</v>
      </c>
      <c r="D726" s="149" t="n">
        <f aca="false">D727</f>
        <v>50</v>
      </c>
      <c r="E726" s="149" t="n">
        <f aca="false">E727</f>
        <v>50</v>
      </c>
    </row>
    <row r="727" customFormat="false" ht="31.5" hidden="false" customHeight="false" outlineLevel="0" collapsed="false">
      <c r="A727" s="28" t="s">
        <v>24</v>
      </c>
      <c r="B727" s="42" t="s">
        <v>709</v>
      </c>
      <c r="C727" s="42" t="s">
        <v>25</v>
      </c>
      <c r="D727" s="98" t="n">
        <v>50</v>
      </c>
      <c r="E727" s="98" t="n">
        <v>50</v>
      </c>
    </row>
    <row r="728" customFormat="false" ht="31.5" hidden="false" customHeight="false" outlineLevel="0" collapsed="false">
      <c r="A728" s="28" t="s">
        <v>710</v>
      </c>
      <c r="B728" s="42" t="s">
        <v>711</v>
      </c>
      <c r="C728" s="42"/>
      <c r="D728" s="144" t="n">
        <f aca="false">D729</f>
        <v>26</v>
      </c>
      <c r="E728" s="144" t="n">
        <f aca="false">E729</f>
        <v>26</v>
      </c>
    </row>
    <row r="729" customFormat="false" ht="15.75" hidden="false" customHeight="false" outlineLevel="0" collapsed="false">
      <c r="A729" s="28" t="s">
        <v>127</v>
      </c>
      <c r="B729" s="42" t="s">
        <v>711</v>
      </c>
      <c r="C729" s="42" t="s">
        <v>128</v>
      </c>
      <c r="D729" s="144" t="n">
        <f aca="false">D730</f>
        <v>26</v>
      </c>
      <c r="E729" s="144" t="n">
        <f aca="false">E730</f>
        <v>26</v>
      </c>
    </row>
    <row r="730" customFormat="false" ht="15.75" hidden="false" customHeight="false" outlineLevel="0" collapsed="false">
      <c r="A730" s="28" t="s">
        <v>129</v>
      </c>
      <c r="B730" s="42" t="s">
        <v>711</v>
      </c>
      <c r="C730" s="42" t="s">
        <v>130</v>
      </c>
      <c r="D730" s="145" t="n">
        <v>26</v>
      </c>
      <c r="E730" s="145" t="n">
        <v>26</v>
      </c>
    </row>
    <row r="731" customFormat="false" ht="47.25" hidden="false" customHeight="false" outlineLevel="0" collapsed="false">
      <c r="A731" s="112" t="s">
        <v>738</v>
      </c>
      <c r="B731" s="104" t="s">
        <v>739</v>
      </c>
      <c r="C731" s="25"/>
      <c r="D731" s="58" t="n">
        <f aca="false">D732+D734</f>
        <v>476</v>
      </c>
      <c r="E731" s="58" t="n">
        <f aca="false">E732+E734</f>
        <v>476</v>
      </c>
    </row>
    <row r="732" customFormat="false" ht="63" hidden="false" customHeight="false" outlineLevel="0" collapsed="false">
      <c r="A732" s="28" t="s">
        <v>118</v>
      </c>
      <c r="B732" s="104" t="s">
        <v>739</v>
      </c>
      <c r="C732" s="42" t="s">
        <v>119</v>
      </c>
      <c r="D732" s="58" t="n">
        <f aca="false">D733</f>
        <v>449</v>
      </c>
      <c r="E732" s="58" t="n">
        <f aca="false">E733</f>
        <v>449</v>
      </c>
    </row>
    <row r="733" customFormat="false" ht="31.5" hidden="false" customHeight="false" outlineLevel="0" collapsed="false">
      <c r="A733" s="28" t="s">
        <v>137</v>
      </c>
      <c r="B733" s="104" t="s">
        <v>739</v>
      </c>
      <c r="C733" s="42" t="s">
        <v>231</v>
      </c>
      <c r="D733" s="29" t="n">
        <v>449</v>
      </c>
      <c r="E733" s="29" t="n">
        <v>449</v>
      </c>
    </row>
    <row r="734" customFormat="false" ht="31.5" hidden="false" customHeight="false" outlineLevel="0" collapsed="false">
      <c r="A734" s="28" t="s">
        <v>22</v>
      </c>
      <c r="B734" s="104" t="s">
        <v>739</v>
      </c>
      <c r="C734" s="42" t="s">
        <v>23</v>
      </c>
      <c r="D734" s="58" t="n">
        <f aca="false">D735</f>
        <v>27</v>
      </c>
      <c r="E734" s="58" t="n">
        <f aca="false">E735</f>
        <v>27</v>
      </c>
    </row>
    <row r="735" customFormat="false" ht="31.5" hidden="false" customHeight="false" outlineLevel="0" collapsed="false">
      <c r="A735" s="28" t="s">
        <v>24</v>
      </c>
      <c r="B735" s="104" t="s">
        <v>739</v>
      </c>
      <c r="C735" s="42" t="s">
        <v>25</v>
      </c>
      <c r="D735" s="29" t="n">
        <v>27</v>
      </c>
      <c r="E735" s="29" t="n">
        <v>27</v>
      </c>
    </row>
    <row r="736" customFormat="false" ht="47.25" hidden="false" customHeight="false" outlineLevel="0" collapsed="false">
      <c r="A736" s="78" t="s">
        <v>740</v>
      </c>
      <c r="B736" s="25" t="s">
        <v>741</v>
      </c>
      <c r="C736" s="25"/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8" t="s">
        <v>22</v>
      </c>
      <c r="B737" s="25" t="s">
        <v>741</v>
      </c>
      <c r="C737" s="25" t="s">
        <v>23</v>
      </c>
      <c r="D737" s="36" t="n">
        <f aca="false">D738</f>
        <v>428</v>
      </c>
      <c r="E737" s="36" t="n">
        <f aca="false">E738</f>
        <v>428</v>
      </c>
    </row>
    <row r="738" customFormat="false" ht="31.5" hidden="false" customHeight="false" outlineLevel="0" collapsed="false">
      <c r="A738" s="28" t="s">
        <v>24</v>
      </c>
      <c r="B738" s="25" t="s">
        <v>741</v>
      </c>
      <c r="C738" s="25" t="s">
        <v>25</v>
      </c>
      <c r="D738" s="29" t="n">
        <v>428</v>
      </c>
      <c r="E738" s="29" t="n">
        <v>428</v>
      </c>
    </row>
    <row r="739" customFormat="false" ht="31.5" hidden="false" customHeight="false" outlineLevel="0" collapsed="false">
      <c r="A739" s="117" t="s">
        <v>742</v>
      </c>
      <c r="B739" s="35" t="s">
        <v>743</v>
      </c>
      <c r="C739" s="42"/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28" t="s">
        <v>22</v>
      </c>
      <c r="B740" s="35" t="s">
        <v>743</v>
      </c>
      <c r="C740" s="42" t="s">
        <v>23</v>
      </c>
      <c r="D740" s="26" t="n">
        <f aca="false">D741</f>
        <v>3735</v>
      </c>
      <c r="E740" s="26" t="n">
        <f aca="false">E741</f>
        <v>3884</v>
      </c>
    </row>
    <row r="741" customFormat="false" ht="31.5" hidden="false" customHeight="false" outlineLevel="0" collapsed="false">
      <c r="A741" s="37" t="s">
        <v>24</v>
      </c>
      <c r="B741" s="35" t="s">
        <v>743</v>
      </c>
      <c r="C741" s="42" t="s">
        <v>25</v>
      </c>
      <c r="D741" s="29" t="n">
        <v>3735</v>
      </c>
      <c r="E741" s="29" t="n">
        <v>3884</v>
      </c>
    </row>
    <row r="742" customFormat="false" ht="20.25" hidden="false" customHeight="false" outlineLevel="0" collapsed="false">
      <c r="A742" s="118" t="s">
        <v>746</v>
      </c>
      <c r="B742" s="119"/>
      <c r="C742" s="119"/>
      <c r="D742" s="120" t="n">
        <f aca="false">D25+D56+D95+D127+D138+D200+D237+D332+D439+D456+D486+D575+D629+D642+D716+D724</f>
        <v>1190393.55</v>
      </c>
      <c r="E742" s="120" t="n">
        <f aca="false">E25+E56+E95+E127+E138+E200+E237+E332+E439+E456+E486+E575+E629+E642+E716+E724</f>
        <v>1080819.5</v>
      </c>
    </row>
    <row r="743" customFormat="false" ht="15.75" hidden="false" customHeight="false" outlineLevel="0" collapsed="false">
      <c r="A743" s="121" t="s">
        <v>747</v>
      </c>
      <c r="B743" s="165"/>
      <c r="C743" s="166"/>
      <c r="D743" s="167" t="n">
        <f aca="false">D557+D137+D254</f>
        <v>43555</v>
      </c>
      <c r="E743" s="167" t="n">
        <f aca="false">E557+E137+E254</f>
        <v>44294</v>
      </c>
    </row>
    <row r="744" customFormat="false" ht="15.75" hidden="false" customHeight="false" outlineLevel="0" collapsed="false">
      <c r="A744" s="121"/>
      <c r="B744" s="165"/>
      <c r="C744" s="166"/>
      <c r="D744" s="168"/>
      <c r="E744" s="168"/>
    </row>
    <row r="745" customFormat="false" ht="20.25" hidden="false" customHeight="true" outlineLevel="0" collapsed="false">
      <c r="A745" s="130" t="s">
        <v>792</v>
      </c>
      <c r="B745" s="125"/>
      <c r="C745" s="126"/>
      <c r="D745" s="169" t="s">
        <v>749</v>
      </c>
      <c r="E745" s="169"/>
    </row>
    <row r="746" customFormat="false" ht="20.25" hidden="false" customHeight="false" outlineLevel="0" collapsed="false">
      <c r="A746" s="170"/>
      <c r="B746" s="171"/>
      <c r="C746" s="126"/>
      <c r="D746" s="168"/>
      <c r="E746" s="168"/>
    </row>
    <row r="747" customFormat="false" ht="20.25" hidden="false" customHeight="false" outlineLevel="0" collapsed="false">
      <c r="A747" s="170"/>
      <c r="B747" s="172"/>
      <c r="C747" s="173"/>
      <c r="D747" s="168"/>
      <c r="E747" s="168"/>
    </row>
    <row r="748" customFormat="false" ht="20.25" hidden="false" customHeight="false" outlineLevel="0" collapsed="false">
      <c r="A748" s="170"/>
      <c r="B748" s="171"/>
      <c r="C748" s="131"/>
      <c r="D748" s="168"/>
      <c r="E748" s="168"/>
    </row>
    <row r="749" customFormat="false" ht="15.75" hidden="false" customHeight="false" outlineLevel="0" collapsed="false">
      <c r="A749" s="174"/>
      <c r="B749" s="175"/>
      <c r="C749" s="166"/>
      <c r="D749" s="168"/>
      <c r="E749" s="168"/>
    </row>
    <row r="750" customFormat="false" ht="15.75" hidden="false" customHeight="false" outlineLevel="0" collapsed="false">
      <c r="A750" s="121"/>
      <c r="B750" s="165"/>
      <c r="C750" s="132"/>
      <c r="D750" s="176"/>
      <c r="E750" s="176"/>
    </row>
    <row r="751" customFormat="false" ht="15.75" hidden="false" customHeight="false" outlineLevel="0" collapsed="false">
      <c r="A751" s="121"/>
      <c r="C751" s="166"/>
      <c r="D751" s="176"/>
      <c r="E751" s="176"/>
    </row>
    <row r="752" customFormat="false" ht="15.75" hidden="false" customHeight="false" outlineLevel="0" collapsed="false">
      <c r="A752" s="121"/>
      <c r="C752" s="166"/>
      <c r="D752" s="176"/>
      <c r="E752" s="176"/>
    </row>
    <row r="753" customFormat="false" ht="12.75" hidden="false" customHeight="false" outlineLevel="0" collapsed="false">
      <c r="C753" s="166"/>
      <c r="D753" s="176"/>
      <c r="E753" s="176"/>
    </row>
    <row r="754" customFormat="false" ht="12.75" hidden="false" customHeight="false" outlineLevel="0" collapsed="false">
      <c r="C754" s="166"/>
      <c r="D754" s="176"/>
      <c r="E754" s="176"/>
    </row>
    <row r="755" customFormat="false" ht="12.75" hidden="false" customHeight="false" outlineLevel="0" collapsed="false">
      <c r="C755" s="166"/>
      <c r="D755" s="176"/>
      <c r="E755" s="176"/>
    </row>
    <row r="756" customFormat="false" ht="12.75" hidden="false" customHeight="false" outlineLevel="0" collapsed="false">
      <c r="C756" s="166"/>
      <c r="D756" s="176"/>
      <c r="E756" s="176"/>
    </row>
    <row r="757" customFormat="false" ht="12.75" hidden="false" customHeight="false" outlineLevel="0" collapsed="false">
      <c r="C757" s="166"/>
      <c r="D757" s="176"/>
      <c r="E757" s="176"/>
    </row>
    <row r="758" customFormat="false" ht="12.75" hidden="false" customHeight="false" outlineLevel="0" collapsed="false">
      <c r="C758" s="166"/>
      <c r="D758" s="176"/>
      <c r="E758" s="176"/>
    </row>
    <row r="759" customFormat="false" ht="12.75" hidden="false" customHeight="false" outlineLevel="0" collapsed="false">
      <c r="C759" s="166"/>
      <c r="D759" s="176"/>
      <c r="E759" s="176"/>
    </row>
    <row r="760" customFormat="false" ht="12.75" hidden="false" customHeight="false" outlineLevel="0" collapsed="false">
      <c r="C760" s="166"/>
      <c r="D760" s="176"/>
      <c r="E760" s="176"/>
    </row>
    <row r="761" customFormat="false" ht="12.75" hidden="false" customHeight="false" outlineLevel="0" collapsed="false">
      <c r="C761" s="166"/>
      <c r="D761" s="176"/>
      <c r="E761" s="176"/>
    </row>
    <row r="762" customFormat="false" ht="12.75" hidden="false" customHeight="false" outlineLevel="0" collapsed="false">
      <c r="C762" s="166"/>
      <c r="D762" s="176"/>
      <c r="E762" s="176"/>
    </row>
    <row r="763" customFormat="false" ht="12.75" hidden="false" customHeight="false" outlineLevel="0" collapsed="false">
      <c r="C763" s="166"/>
      <c r="D763" s="176"/>
      <c r="E763" s="176"/>
    </row>
    <row r="764" customFormat="false" ht="12.75" hidden="false" customHeight="false" outlineLevel="0" collapsed="false">
      <c r="C764" s="166"/>
      <c r="D764" s="176"/>
      <c r="E764" s="176"/>
    </row>
    <row r="765" customFormat="false" ht="12.75" hidden="false" customHeight="false" outlineLevel="0" collapsed="false">
      <c r="C765" s="166"/>
      <c r="D765" s="176"/>
      <c r="E765" s="176"/>
    </row>
    <row r="766" customFormat="false" ht="12.75" hidden="false" customHeight="false" outlineLevel="0" collapsed="false">
      <c r="C766" s="166"/>
      <c r="D766" s="176"/>
      <c r="E766" s="176"/>
    </row>
    <row r="767" customFormat="false" ht="12.75" hidden="false" customHeight="false" outlineLevel="0" collapsed="false">
      <c r="C767" s="166"/>
      <c r="D767" s="176"/>
      <c r="E767" s="176"/>
    </row>
    <row r="768" customFormat="false" ht="12.75" hidden="false" customHeight="false" outlineLevel="0" collapsed="false">
      <c r="C768" s="166"/>
      <c r="D768" s="176"/>
      <c r="E768" s="176"/>
    </row>
    <row r="769" customFormat="false" ht="12.75" hidden="false" customHeight="false" outlineLevel="0" collapsed="false">
      <c r="C769" s="166"/>
      <c r="D769" s="176"/>
      <c r="E769" s="176"/>
    </row>
    <row r="770" customFormat="false" ht="12.75" hidden="false" customHeight="false" outlineLevel="0" collapsed="false">
      <c r="C770" s="166"/>
      <c r="D770" s="176"/>
      <c r="E770" s="176"/>
    </row>
    <row r="771" customFormat="false" ht="12.75" hidden="false" customHeight="false" outlineLevel="0" collapsed="false">
      <c r="C771" s="166"/>
      <c r="D771" s="176"/>
      <c r="E771" s="176"/>
    </row>
    <row r="772" customFormat="false" ht="12.75" hidden="false" customHeight="false" outlineLevel="0" collapsed="false">
      <c r="C772" s="166"/>
      <c r="D772" s="176"/>
      <c r="E772" s="176"/>
    </row>
    <row r="773" customFormat="false" ht="12.75" hidden="false" customHeight="false" outlineLevel="0" collapsed="false">
      <c r="C773" s="166"/>
      <c r="D773" s="176"/>
      <c r="E773" s="176"/>
    </row>
    <row r="774" customFormat="false" ht="12.75" hidden="false" customHeight="false" outlineLevel="0" collapsed="false">
      <c r="C774" s="166"/>
      <c r="D774" s="176"/>
      <c r="E774" s="176"/>
    </row>
    <row r="775" customFormat="false" ht="12.75" hidden="false" customHeight="false" outlineLevel="0" collapsed="false">
      <c r="C775" s="166"/>
      <c r="D775" s="176"/>
      <c r="E775" s="176"/>
    </row>
    <row r="776" customFormat="false" ht="12.75" hidden="false" customHeight="false" outlineLevel="0" collapsed="false">
      <c r="C776" s="166"/>
      <c r="D776" s="176"/>
      <c r="E776" s="176"/>
    </row>
    <row r="777" customFormat="false" ht="12.75" hidden="false" customHeight="false" outlineLevel="0" collapsed="false">
      <c r="C777" s="166"/>
      <c r="D777" s="176"/>
      <c r="E777" s="176"/>
    </row>
    <row r="778" customFormat="false" ht="12.75" hidden="false" customHeight="false" outlineLevel="0" collapsed="false">
      <c r="C778" s="166"/>
      <c r="D778" s="176"/>
      <c r="E778" s="176"/>
    </row>
    <row r="779" customFormat="false" ht="12.75" hidden="false" customHeight="false" outlineLevel="0" collapsed="false">
      <c r="C779" s="166"/>
      <c r="D779" s="176"/>
      <c r="E779" s="176"/>
    </row>
    <row r="780" customFormat="false" ht="12.75" hidden="false" customHeight="false" outlineLevel="0" collapsed="false">
      <c r="C780" s="166"/>
      <c r="D780" s="176"/>
      <c r="E780" s="176"/>
    </row>
    <row r="781" customFormat="false" ht="12.75" hidden="false" customHeight="false" outlineLevel="0" collapsed="false">
      <c r="C781" s="166"/>
      <c r="D781" s="176"/>
      <c r="E781" s="176"/>
    </row>
    <row r="782" customFormat="false" ht="12.75" hidden="false" customHeight="false" outlineLevel="0" collapsed="false">
      <c r="C782" s="166"/>
      <c r="D782" s="176"/>
      <c r="E782" s="176"/>
    </row>
    <row r="783" customFormat="false" ht="12.75" hidden="false" customHeight="false" outlineLevel="0" collapsed="false">
      <c r="C783" s="166"/>
      <c r="D783" s="176"/>
      <c r="E783" s="176"/>
    </row>
    <row r="784" customFormat="false" ht="12.75" hidden="false" customHeight="false" outlineLevel="0" collapsed="false">
      <c r="C784" s="166"/>
      <c r="D784" s="176"/>
      <c r="E784" s="176"/>
    </row>
    <row r="785" customFormat="false" ht="12.75" hidden="false" customHeight="false" outlineLevel="0" collapsed="false">
      <c r="C785" s="166"/>
      <c r="D785" s="176"/>
      <c r="E785" s="176"/>
    </row>
    <row r="786" customFormat="false" ht="12.75" hidden="false" customHeight="false" outlineLevel="0" collapsed="false">
      <c r="C786" s="166"/>
      <c r="D786" s="176"/>
      <c r="E786" s="176"/>
    </row>
    <row r="787" customFormat="false" ht="12.75" hidden="false" customHeight="false" outlineLevel="0" collapsed="false">
      <c r="C787" s="166"/>
      <c r="D787" s="176"/>
      <c r="E787" s="176"/>
    </row>
    <row r="788" customFormat="false" ht="12.75" hidden="false" customHeight="false" outlineLevel="0" collapsed="false">
      <c r="C788" s="166"/>
      <c r="D788" s="176"/>
      <c r="E788" s="176"/>
    </row>
    <row r="789" customFormat="false" ht="12.75" hidden="false" customHeight="false" outlineLevel="0" collapsed="false">
      <c r="C789" s="166"/>
      <c r="D789" s="176"/>
      <c r="E789" s="176"/>
    </row>
    <row r="790" customFormat="false" ht="12.75" hidden="false" customHeight="false" outlineLevel="0" collapsed="false">
      <c r="C790" s="166"/>
      <c r="D790" s="176"/>
      <c r="E790" s="176"/>
    </row>
    <row r="791" customFormat="false" ht="12.75" hidden="false" customHeight="false" outlineLevel="0" collapsed="false">
      <c r="C791" s="166"/>
      <c r="D791" s="176"/>
      <c r="E791" s="176"/>
    </row>
    <row r="792" customFormat="false" ht="12.75" hidden="false" customHeight="false" outlineLevel="0" collapsed="false">
      <c r="C792" s="166"/>
      <c r="D792" s="176"/>
      <c r="E792" s="176"/>
    </row>
    <row r="793" customFormat="false" ht="12.75" hidden="false" customHeight="false" outlineLevel="0" collapsed="false">
      <c r="C793" s="166"/>
      <c r="D793" s="176"/>
      <c r="E793" s="176"/>
    </row>
    <row r="794" customFormat="false" ht="12.75" hidden="false" customHeight="false" outlineLevel="0" collapsed="false">
      <c r="C794" s="166"/>
      <c r="D794" s="176"/>
      <c r="E794" s="176"/>
    </row>
    <row r="795" customFormat="false" ht="12.75" hidden="false" customHeight="false" outlineLevel="0" collapsed="false">
      <c r="C795" s="166"/>
      <c r="D795" s="176"/>
      <c r="E795" s="176"/>
    </row>
    <row r="796" customFormat="false" ht="12.75" hidden="false" customHeight="false" outlineLevel="0" collapsed="false">
      <c r="C796" s="166"/>
      <c r="D796" s="176"/>
      <c r="E796" s="176"/>
    </row>
    <row r="797" customFormat="false" ht="12.75" hidden="false" customHeight="false" outlineLevel="0" collapsed="false">
      <c r="C797" s="166"/>
      <c r="D797" s="176"/>
      <c r="E797" s="176"/>
    </row>
    <row r="798" customFormat="false" ht="12.75" hidden="false" customHeight="false" outlineLevel="0" collapsed="false">
      <c r="C798" s="166"/>
      <c r="D798" s="176"/>
      <c r="E798" s="176"/>
    </row>
    <row r="799" customFormat="false" ht="12.75" hidden="false" customHeight="false" outlineLevel="0" collapsed="false">
      <c r="C799" s="166"/>
      <c r="D799" s="176"/>
      <c r="E799" s="176"/>
    </row>
    <row r="800" customFormat="false" ht="12.75" hidden="false" customHeight="false" outlineLevel="0" collapsed="false">
      <c r="C800" s="166"/>
      <c r="D800" s="176"/>
      <c r="E800" s="176"/>
    </row>
    <row r="801" customFormat="false" ht="12.75" hidden="false" customHeight="false" outlineLevel="0" collapsed="false">
      <c r="C801" s="166"/>
      <c r="D801" s="176"/>
      <c r="E801" s="176"/>
    </row>
    <row r="802" customFormat="false" ht="12.75" hidden="false" customHeight="false" outlineLevel="0" collapsed="false">
      <c r="C802" s="166"/>
      <c r="D802" s="176"/>
      <c r="E802" s="176"/>
    </row>
    <row r="803" customFormat="false" ht="12.75" hidden="false" customHeight="false" outlineLevel="0" collapsed="false">
      <c r="C803" s="166"/>
      <c r="D803" s="176"/>
      <c r="E803" s="176"/>
    </row>
    <row r="804" customFormat="false" ht="12.75" hidden="false" customHeight="false" outlineLevel="0" collapsed="false">
      <c r="C804" s="166"/>
      <c r="D804" s="176"/>
      <c r="E804" s="176"/>
    </row>
    <row r="805" customFormat="false" ht="12.75" hidden="false" customHeight="false" outlineLevel="0" collapsed="false">
      <c r="C805" s="166"/>
      <c r="D805" s="176"/>
      <c r="E805" s="176"/>
    </row>
    <row r="806" customFormat="false" ht="12.75" hidden="false" customHeight="false" outlineLevel="0" collapsed="false">
      <c r="C806" s="166"/>
      <c r="D806" s="176"/>
      <c r="E806" s="176"/>
    </row>
    <row r="807" customFormat="false" ht="12.75" hidden="false" customHeight="false" outlineLevel="0" collapsed="false">
      <c r="C807" s="166"/>
      <c r="D807" s="176"/>
      <c r="E807" s="176"/>
    </row>
    <row r="808" customFormat="false" ht="12.75" hidden="false" customHeight="false" outlineLevel="0" collapsed="false">
      <c r="C808" s="166"/>
      <c r="D808" s="176"/>
      <c r="E808" s="176"/>
    </row>
    <row r="809" customFormat="false" ht="12.75" hidden="false" customHeight="false" outlineLevel="0" collapsed="false">
      <c r="C809" s="166"/>
      <c r="D809" s="176"/>
      <c r="E809" s="176"/>
    </row>
    <row r="810" customFormat="false" ht="12.75" hidden="false" customHeight="false" outlineLevel="0" collapsed="false">
      <c r="C810" s="166"/>
      <c r="D810" s="176"/>
      <c r="E810" s="176"/>
    </row>
    <row r="811" customFormat="false" ht="12.75" hidden="false" customHeight="false" outlineLevel="0" collapsed="false">
      <c r="C811" s="166"/>
      <c r="D811" s="176"/>
      <c r="E811" s="176"/>
    </row>
    <row r="812" customFormat="false" ht="12.75" hidden="false" customHeight="false" outlineLevel="0" collapsed="false">
      <c r="C812" s="166"/>
      <c r="D812" s="176"/>
      <c r="E812" s="176"/>
    </row>
    <row r="813" customFormat="false" ht="12.75" hidden="false" customHeight="false" outlineLevel="0" collapsed="false">
      <c r="C813" s="166"/>
      <c r="D813" s="176"/>
      <c r="E813" s="176"/>
    </row>
    <row r="814" customFormat="false" ht="12.75" hidden="false" customHeight="false" outlineLevel="0" collapsed="false">
      <c r="C814" s="166"/>
      <c r="D814" s="176"/>
      <c r="E814" s="176"/>
    </row>
    <row r="815" customFormat="false" ht="12.75" hidden="false" customHeight="false" outlineLevel="0" collapsed="false">
      <c r="C815" s="166"/>
      <c r="D815" s="176"/>
      <c r="E815" s="176"/>
    </row>
    <row r="816" customFormat="false" ht="12.75" hidden="false" customHeight="false" outlineLevel="0" collapsed="false">
      <c r="C816" s="166"/>
      <c r="D816" s="176"/>
      <c r="E816" s="176"/>
    </row>
    <row r="817" customFormat="false" ht="12.75" hidden="false" customHeight="false" outlineLevel="0" collapsed="false">
      <c r="C817" s="166"/>
      <c r="D817" s="176"/>
      <c r="E817" s="176"/>
    </row>
    <row r="818" customFormat="false" ht="12.75" hidden="false" customHeight="false" outlineLevel="0" collapsed="false">
      <c r="C818" s="166"/>
      <c r="D818" s="176"/>
      <c r="E818" s="176"/>
    </row>
    <row r="819" customFormat="false" ht="12.75" hidden="false" customHeight="false" outlineLevel="0" collapsed="false">
      <c r="C819" s="166"/>
      <c r="D819" s="176"/>
      <c r="E819" s="176"/>
    </row>
    <row r="820" customFormat="false" ht="12.75" hidden="false" customHeight="false" outlineLevel="0" collapsed="false">
      <c r="C820" s="166"/>
      <c r="D820" s="176"/>
      <c r="E820" s="176"/>
    </row>
    <row r="821" customFormat="false" ht="12.75" hidden="false" customHeight="false" outlineLevel="0" collapsed="false">
      <c r="C821" s="166"/>
      <c r="D821" s="176"/>
      <c r="E821" s="176"/>
    </row>
    <row r="822" customFormat="false" ht="12.75" hidden="false" customHeight="false" outlineLevel="0" collapsed="false">
      <c r="C822" s="166"/>
      <c r="D822" s="176"/>
      <c r="E822" s="176"/>
    </row>
    <row r="823" customFormat="false" ht="12.75" hidden="false" customHeight="false" outlineLevel="0" collapsed="false">
      <c r="C823" s="166"/>
      <c r="D823" s="176"/>
      <c r="E823" s="176"/>
    </row>
    <row r="824" customFormat="false" ht="12.75" hidden="false" customHeight="false" outlineLevel="0" collapsed="false">
      <c r="C824" s="166"/>
      <c r="D824" s="176"/>
      <c r="E824" s="176"/>
    </row>
    <row r="825" customFormat="false" ht="12.75" hidden="false" customHeight="false" outlineLevel="0" collapsed="false">
      <c r="C825" s="166"/>
      <c r="D825" s="176"/>
      <c r="E825" s="176"/>
    </row>
    <row r="826" customFormat="false" ht="12.75" hidden="false" customHeight="false" outlineLevel="0" collapsed="false">
      <c r="C826" s="166"/>
      <c r="D826" s="176"/>
      <c r="E826" s="176"/>
    </row>
    <row r="827" customFormat="false" ht="12.75" hidden="false" customHeight="false" outlineLevel="0" collapsed="false">
      <c r="C827" s="166"/>
      <c r="D827" s="176"/>
      <c r="E827" s="176"/>
    </row>
    <row r="828" customFormat="false" ht="12.75" hidden="false" customHeight="false" outlineLevel="0" collapsed="false">
      <c r="C828" s="166"/>
      <c r="D828" s="176"/>
      <c r="E828" s="176"/>
    </row>
    <row r="829" customFormat="false" ht="12.75" hidden="false" customHeight="false" outlineLevel="0" collapsed="false">
      <c r="C829" s="166"/>
      <c r="D829" s="176"/>
      <c r="E829" s="176"/>
    </row>
    <row r="830" customFormat="false" ht="12.75" hidden="false" customHeight="false" outlineLevel="0" collapsed="false">
      <c r="C830" s="166"/>
      <c r="D830" s="176"/>
      <c r="E830" s="176"/>
    </row>
    <row r="831" customFormat="false" ht="12.75" hidden="false" customHeight="false" outlineLevel="0" collapsed="false">
      <c r="C831" s="166"/>
      <c r="D831" s="176"/>
      <c r="E831" s="176"/>
    </row>
    <row r="832" customFormat="false" ht="12.75" hidden="false" customHeight="false" outlineLevel="0" collapsed="false">
      <c r="C832" s="166"/>
      <c r="D832" s="176"/>
      <c r="E832" s="176"/>
    </row>
    <row r="833" customFormat="false" ht="12.75" hidden="false" customHeight="false" outlineLevel="0" collapsed="false">
      <c r="C833" s="166"/>
      <c r="D833" s="176"/>
      <c r="E833" s="176"/>
    </row>
    <row r="834" customFormat="false" ht="12.75" hidden="false" customHeight="false" outlineLevel="0" collapsed="false">
      <c r="C834" s="166"/>
      <c r="D834" s="176"/>
      <c r="E834" s="176"/>
    </row>
    <row r="835" customFormat="false" ht="12.75" hidden="false" customHeight="false" outlineLevel="0" collapsed="false">
      <c r="C835" s="166"/>
      <c r="D835" s="176"/>
      <c r="E835" s="176"/>
    </row>
    <row r="836" customFormat="false" ht="12.75" hidden="false" customHeight="false" outlineLevel="0" collapsed="false">
      <c r="C836" s="166"/>
      <c r="D836" s="176"/>
      <c r="E836" s="176"/>
    </row>
    <row r="837" customFormat="false" ht="12.75" hidden="false" customHeight="false" outlineLevel="0" collapsed="false">
      <c r="C837" s="166"/>
      <c r="D837" s="176"/>
      <c r="E837" s="176"/>
    </row>
    <row r="838" customFormat="false" ht="12.75" hidden="false" customHeight="false" outlineLevel="0" collapsed="false">
      <c r="C838" s="166"/>
      <c r="D838" s="176"/>
      <c r="E838" s="176"/>
    </row>
    <row r="839" customFormat="false" ht="12.75" hidden="false" customHeight="false" outlineLevel="0" collapsed="false">
      <c r="C839" s="166"/>
      <c r="D839" s="176"/>
      <c r="E839" s="176"/>
    </row>
    <row r="840" customFormat="false" ht="12.75" hidden="false" customHeight="false" outlineLevel="0" collapsed="false">
      <c r="C840" s="166"/>
      <c r="D840" s="176"/>
      <c r="E840" s="176"/>
    </row>
    <row r="841" customFormat="false" ht="12.75" hidden="false" customHeight="false" outlineLevel="0" collapsed="false">
      <c r="C841" s="166"/>
      <c r="D841" s="176"/>
      <c r="E841" s="176"/>
    </row>
    <row r="842" customFormat="false" ht="12.75" hidden="false" customHeight="false" outlineLevel="0" collapsed="false">
      <c r="C842" s="166"/>
      <c r="D842" s="176"/>
      <c r="E842" s="176"/>
    </row>
    <row r="843" customFormat="false" ht="12.75" hidden="false" customHeight="false" outlineLevel="0" collapsed="false">
      <c r="C843" s="166"/>
      <c r="D843" s="176"/>
      <c r="E843" s="176"/>
    </row>
    <row r="844" customFormat="false" ht="12.75" hidden="false" customHeight="false" outlineLevel="0" collapsed="false">
      <c r="C844" s="166"/>
      <c r="D844" s="176"/>
      <c r="E844" s="176"/>
    </row>
    <row r="845" customFormat="false" ht="12.75" hidden="false" customHeight="false" outlineLevel="0" collapsed="false">
      <c r="C845" s="166"/>
      <c r="D845" s="176"/>
      <c r="E845" s="176"/>
    </row>
    <row r="846" customFormat="false" ht="12.75" hidden="false" customHeight="false" outlineLevel="0" collapsed="false">
      <c r="C846" s="166"/>
      <c r="D846" s="176"/>
      <c r="E846" s="176"/>
    </row>
    <row r="847" customFormat="false" ht="12.75" hidden="false" customHeight="false" outlineLevel="0" collapsed="false">
      <c r="C847" s="166"/>
      <c r="D847" s="176"/>
      <c r="E847" s="176"/>
    </row>
    <row r="848" customFormat="false" ht="12.75" hidden="false" customHeight="false" outlineLevel="0" collapsed="false">
      <c r="C848" s="166"/>
      <c r="D848" s="176"/>
      <c r="E848" s="176"/>
    </row>
    <row r="849" customFormat="false" ht="12.75" hidden="false" customHeight="false" outlineLevel="0" collapsed="false">
      <c r="C849" s="166"/>
      <c r="D849" s="176"/>
      <c r="E849" s="176"/>
    </row>
    <row r="850" customFormat="false" ht="12.75" hidden="false" customHeight="false" outlineLevel="0" collapsed="false">
      <c r="C850" s="166"/>
      <c r="D850" s="176"/>
      <c r="E850" s="176"/>
    </row>
    <row r="851" customFormat="false" ht="12.75" hidden="false" customHeight="false" outlineLevel="0" collapsed="false">
      <c r="C851" s="166"/>
      <c r="D851" s="176"/>
      <c r="E851" s="176"/>
    </row>
    <row r="852" customFormat="false" ht="12.75" hidden="false" customHeight="false" outlineLevel="0" collapsed="false">
      <c r="C852" s="166"/>
      <c r="D852" s="176"/>
      <c r="E852" s="176"/>
    </row>
    <row r="853" customFormat="false" ht="12.75" hidden="false" customHeight="false" outlineLevel="0" collapsed="false">
      <c r="C853" s="166"/>
      <c r="D853" s="176"/>
      <c r="E853" s="176"/>
    </row>
    <row r="854" customFormat="false" ht="12.75" hidden="false" customHeight="false" outlineLevel="0" collapsed="false">
      <c r="C854" s="166"/>
      <c r="D854" s="176"/>
      <c r="E854" s="176"/>
    </row>
    <row r="855" customFormat="false" ht="12.75" hidden="false" customHeight="false" outlineLevel="0" collapsed="false">
      <c r="C855" s="166"/>
      <c r="D855" s="176"/>
      <c r="E855" s="176"/>
    </row>
    <row r="856" customFormat="false" ht="12.75" hidden="false" customHeight="false" outlineLevel="0" collapsed="false">
      <c r="C856" s="166"/>
      <c r="D856" s="176"/>
      <c r="E856" s="176"/>
    </row>
    <row r="857" customFormat="false" ht="12.75" hidden="false" customHeight="false" outlineLevel="0" collapsed="false">
      <c r="C857" s="166"/>
      <c r="D857" s="176"/>
      <c r="E857" s="176"/>
    </row>
    <row r="858" customFormat="false" ht="12.75" hidden="false" customHeight="false" outlineLevel="0" collapsed="false">
      <c r="C858" s="166"/>
      <c r="D858" s="176"/>
      <c r="E858" s="176"/>
    </row>
    <row r="859" customFormat="false" ht="12.75" hidden="false" customHeight="false" outlineLevel="0" collapsed="false">
      <c r="C859" s="166"/>
      <c r="D859" s="176"/>
      <c r="E859" s="176"/>
    </row>
    <row r="860" customFormat="false" ht="12.75" hidden="false" customHeight="false" outlineLevel="0" collapsed="false">
      <c r="C860" s="166"/>
      <c r="D860" s="176"/>
      <c r="E860" s="176"/>
    </row>
    <row r="861" customFormat="false" ht="12.75" hidden="false" customHeight="false" outlineLevel="0" collapsed="false">
      <c r="C861" s="166"/>
      <c r="D861" s="176"/>
      <c r="E861" s="176"/>
    </row>
    <row r="862" customFormat="false" ht="12.75" hidden="false" customHeight="false" outlineLevel="0" collapsed="false">
      <c r="C862" s="166"/>
      <c r="D862" s="176"/>
      <c r="E862" s="176"/>
    </row>
    <row r="863" customFormat="false" ht="12.75" hidden="false" customHeight="false" outlineLevel="0" collapsed="false">
      <c r="C863" s="166"/>
      <c r="D863" s="176"/>
      <c r="E863" s="176"/>
    </row>
    <row r="864" customFormat="false" ht="12.75" hidden="false" customHeight="false" outlineLevel="0" collapsed="false">
      <c r="C864" s="166"/>
      <c r="D864" s="176"/>
      <c r="E864" s="176"/>
    </row>
    <row r="865" customFormat="false" ht="12.75" hidden="false" customHeight="false" outlineLevel="0" collapsed="false">
      <c r="C865" s="166"/>
      <c r="D865" s="176"/>
      <c r="E865" s="176"/>
    </row>
    <row r="866" customFormat="false" ht="12.75" hidden="false" customHeight="false" outlineLevel="0" collapsed="false">
      <c r="C866" s="166"/>
      <c r="D866" s="176"/>
      <c r="E866" s="176"/>
    </row>
    <row r="867" customFormat="false" ht="12.75" hidden="false" customHeight="false" outlineLevel="0" collapsed="false">
      <c r="C867" s="166"/>
      <c r="D867" s="176"/>
      <c r="E867" s="176"/>
    </row>
    <row r="868" customFormat="false" ht="12.75" hidden="false" customHeight="false" outlineLevel="0" collapsed="false">
      <c r="C868" s="166"/>
      <c r="D868" s="176"/>
      <c r="E868" s="176"/>
    </row>
    <row r="869" customFormat="false" ht="12.75" hidden="false" customHeight="false" outlineLevel="0" collapsed="false">
      <c r="C869" s="166"/>
      <c r="D869" s="176"/>
      <c r="E869" s="176"/>
    </row>
    <row r="870" customFormat="false" ht="12.75" hidden="false" customHeight="false" outlineLevel="0" collapsed="false">
      <c r="C870" s="166"/>
      <c r="D870" s="176"/>
      <c r="E870" s="176"/>
    </row>
    <row r="871" customFormat="false" ht="12.75" hidden="false" customHeight="false" outlineLevel="0" collapsed="false">
      <c r="C871" s="166"/>
      <c r="D871" s="176"/>
      <c r="E871" s="176"/>
    </row>
    <row r="872" customFormat="false" ht="12.75" hidden="false" customHeight="false" outlineLevel="0" collapsed="false">
      <c r="C872" s="166"/>
      <c r="D872" s="176"/>
      <c r="E872" s="176"/>
    </row>
    <row r="873" customFormat="false" ht="12.75" hidden="false" customHeight="false" outlineLevel="0" collapsed="false">
      <c r="C873" s="166"/>
      <c r="D873" s="176"/>
      <c r="E873" s="176"/>
    </row>
    <row r="874" customFormat="false" ht="12.75" hidden="false" customHeight="false" outlineLevel="0" collapsed="false">
      <c r="C874" s="166"/>
      <c r="D874" s="176"/>
      <c r="E874" s="176"/>
    </row>
    <row r="875" customFormat="false" ht="12.75" hidden="false" customHeight="false" outlineLevel="0" collapsed="false">
      <c r="C875" s="166"/>
      <c r="D875" s="176"/>
      <c r="E875" s="176"/>
    </row>
    <row r="876" customFormat="false" ht="12.75" hidden="false" customHeight="false" outlineLevel="0" collapsed="false">
      <c r="C876" s="166"/>
      <c r="D876" s="176"/>
      <c r="E876" s="176"/>
    </row>
    <row r="877" customFormat="false" ht="12.75" hidden="false" customHeight="false" outlineLevel="0" collapsed="false">
      <c r="C877" s="166"/>
      <c r="D877" s="176"/>
      <c r="E877" s="176"/>
    </row>
    <row r="878" customFormat="false" ht="12.75" hidden="false" customHeight="false" outlineLevel="0" collapsed="false">
      <c r="C878" s="166"/>
      <c r="D878" s="176"/>
      <c r="E878" s="176"/>
    </row>
    <row r="879" customFormat="false" ht="12.75" hidden="false" customHeight="false" outlineLevel="0" collapsed="false">
      <c r="C879" s="166"/>
      <c r="D879" s="176"/>
      <c r="E879" s="176"/>
    </row>
    <row r="880" customFormat="false" ht="12.75" hidden="false" customHeight="false" outlineLevel="0" collapsed="false">
      <c r="C880" s="166"/>
      <c r="D880" s="176"/>
      <c r="E880" s="176"/>
    </row>
    <row r="881" customFormat="false" ht="12.75" hidden="false" customHeight="false" outlineLevel="0" collapsed="false">
      <c r="C881" s="166"/>
      <c r="D881" s="176"/>
      <c r="E881" s="176"/>
    </row>
    <row r="882" customFormat="false" ht="12.75" hidden="false" customHeight="false" outlineLevel="0" collapsed="false">
      <c r="C882" s="166"/>
      <c r="D882" s="176"/>
      <c r="E882" s="176"/>
    </row>
    <row r="883" customFormat="false" ht="12.75" hidden="false" customHeight="false" outlineLevel="0" collapsed="false">
      <c r="C883" s="166"/>
      <c r="D883" s="176"/>
      <c r="E883" s="176"/>
    </row>
    <row r="884" customFormat="false" ht="12.75" hidden="false" customHeight="false" outlineLevel="0" collapsed="false">
      <c r="C884" s="166"/>
      <c r="D884" s="176"/>
      <c r="E884" s="176"/>
    </row>
    <row r="885" customFormat="false" ht="12.75" hidden="false" customHeight="false" outlineLevel="0" collapsed="false">
      <c r="C885" s="166"/>
      <c r="D885" s="176"/>
      <c r="E885" s="176"/>
    </row>
    <row r="886" customFormat="false" ht="12.75" hidden="false" customHeight="false" outlineLevel="0" collapsed="false">
      <c r="C886" s="166"/>
      <c r="D886" s="176"/>
      <c r="E886" s="176"/>
    </row>
    <row r="887" customFormat="false" ht="12.75" hidden="false" customHeight="false" outlineLevel="0" collapsed="false">
      <c r="C887" s="166"/>
      <c r="D887" s="176"/>
      <c r="E887" s="176"/>
    </row>
    <row r="888" customFormat="false" ht="12.75" hidden="false" customHeight="false" outlineLevel="0" collapsed="false">
      <c r="C888" s="166"/>
      <c r="D888" s="176"/>
      <c r="E888" s="176"/>
    </row>
    <row r="889" customFormat="false" ht="12.75" hidden="false" customHeight="false" outlineLevel="0" collapsed="false">
      <c r="C889" s="166"/>
      <c r="D889" s="176"/>
      <c r="E889" s="176"/>
    </row>
    <row r="890" customFormat="false" ht="12.75" hidden="false" customHeight="false" outlineLevel="0" collapsed="false">
      <c r="C890" s="166"/>
      <c r="D890" s="176"/>
      <c r="E890" s="176"/>
    </row>
    <row r="891" customFormat="false" ht="12.75" hidden="false" customHeight="false" outlineLevel="0" collapsed="false">
      <c r="C891" s="166"/>
      <c r="D891" s="176"/>
      <c r="E891" s="176"/>
    </row>
    <row r="892" customFormat="false" ht="12.75" hidden="false" customHeight="false" outlineLevel="0" collapsed="false">
      <c r="C892" s="166"/>
      <c r="D892" s="176"/>
      <c r="E892" s="176"/>
    </row>
    <row r="893" customFormat="false" ht="12.75" hidden="false" customHeight="false" outlineLevel="0" collapsed="false">
      <c r="C893" s="166"/>
      <c r="D893" s="176"/>
      <c r="E893" s="176"/>
    </row>
    <row r="894" customFormat="false" ht="12.75" hidden="false" customHeight="false" outlineLevel="0" collapsed="false">
      <c r="C894" s="166"/>
      <c r="D894" s="176"/>
      <c r="E894" s="176"/>
    </row>
    <row r="895" customFormat="false" ht="12.75" hidden="false" customHeight="false" outlineLevel="0" collapsed="false">
      <c r="C895" s="166"/>
      <c r="D895" s="176"/>
      <c r="E895" s="176"/>
    </row>
    <row r="896" customFormat="false" ht="12.75" hidden="false" customHeight="false" outlineLevel="0" collapsed="false">
      <c r="C896" s="166"/>
      <c r="D896" s="176"/>
      <c r="E896" s="176"/>
    </row>
    <row r="897" customFormat="false" ht="12.75" hidden="false" customHeight="false" outlineLevel="0" collapsed="false">
      <c r="C897" s="166"/>
      <c r="D897" s="176"/>
      <c r="E897" s="176"/>
    </row>
    <row r="898" customFormat="false" ht="12.75" hidden="false" customHeight="false" outlineLevel="0" collapsed="false">
      <c r="C898" s="166"/>
      <c r="D898" s="176"/>
      <c r="E898" s="176"/>
    </row>
    <row r="899" customFormat="false" ht="12.75" hidden="false" customHeight="false" outlineLevel="0" collapsed="false">
      <c r="C899" s="166"/>
      <c r="D899" s="176"/>
      <c r="E899" s="176"/>
    </row>
    <row r="900" customFormat="false" ht="12.75" hidden="false" customHeight="false" outlineLevel="0" collapsed="false">
      <c r="C900" s="166"/>
      <c r="D900" s="176"/>
      <c r="E900" s="176"/>
    </row>
    <row r="901" customFormat="false" ht="12.75" hidden="false" customHeight="false" outlineLevel="0" collapsed="false">
      <c r="C901" s="166"/>
      <c r="D901" s="176"/>
      <c r="E901" s="176"/>
    </row>
    <row r="902" customFormat="false" ht="12.75" hidden="false" customHeight="false" outlineLevel="0" collapsed="false">
      <c r="C902" s="166"/>
      <c r="D902" s="176"/>
      <c r="E902" s="176"/>
    </row>
    <row r="903" customFormat="false" ht="12.75" hidden="false" customHeight="false" outlineLevel="0" collapsed="false">
      <c r="C903" s="166"/>
      <c r="D903" s="176"/>
      <c r="E903" s="176"/>
    </row>
    <row r="904" customFormat="false" ht="12.75" hidden="false" customHeight="false" outlineLevel="0" collapsed="false">
      <c r="C904" s="166"/>
      <c r="D904" s="176"/>
      <c r="E904" s="176"/>
    </row>
    <row r="905" customFormat="false" ht="12.75" hidden="false" customHeight="false" outlineLevel="0" collapsed="false">
      <c r="C905" s="166"/>
      <c r="D905" s="176"/>
      <c r="E905" s="176"/>
    </row>
    <row r="906" customFormat="false" ht="12.75" hidden="false" customHeight="false" outlineLevel="0" collapsed="false">
      <c r="C906" s="166"/>
      <c r="D906" s="176"/>
      <c r="E906" s="176"/>
    </row>
    <row r="907" customFormat="false" ht="12.75" hidden="false" customHeight="false" outlineLevel="0" collapsed="false">
      <c r="C907" s="166"/>
      <c r="D907" s="176"/>
      <c r="E907" s="176"/>
    </row>
    <row r="908" customFormat="false" ht="12.75" hidden="false" customHeight="false" outlineLevel="0" collapsed="false">
      <c r="C908" s="166"/>
      <c r="D908" s="176"/>
      <c r="E908" s="176"/>
    </row>
    <row r="909" customFormat="false" ht="12.75" hidden="false" customHeight="false" outlineLevel="0" collapsed="false">
      <c r="C909" s="166"/>
      <c r="D909" s="176"/>
      <c r="E909" s="176"/>
    </row>
    <row r="910" customFormat="false" ht="12.75" hidden="false" customHeight="false" outlineLevel="0" collapsed="false">
      <c r="C910" s="166"/>
      <c r="D910" s="176"/>
      <c r="E910" s="176"/>
    </row>
    <row r="911" customFormat="false" ht="12.75" hidden="false" customHeight="false" outlineLevel="0" collapsed="false">
      <c r="C911" s="166"/>
      <c r="D911" s="176"/>
      <c r="E911" s="176"/>
    </row>
    <row r="912" customFormat="false" ht="12.75" hidden="false" customHeight="false" outlineLevel="0" collapsed="false">
      <c r="C912" s="166"/>
      <c r="D912" s="176"/>
      <c r="E912" s="176"/>
    </row>
    <row r="913" customFormat="false" ht="12.75" hidden="false" customHeight="false" outlineLevel="0" collapsed="false">
      <c r="C913" s="166"/>
      <c r="D913" s="176"/>
      <c r="E913" s="176"/>
    </row>
    <row r="914" customFormat="false" ht="12.75" hidden="false" customHeight="false" outlineLevel="0" collapsed="false">
      <c r="C914" s="166"/>
      <c r="D914" s="176"/>
      <c r="E914" s="176"/>
    </row>
    <row r="915" customFormat="false" ht="12.75" hidden="false" customHeight="false" outlineLevel="0" collapsed="false">
      <c r="C915" s="166"/>
      <c r="D915" s="176"/>
      <c r="E915" s="176"/>
    </row>
    <row r="916" customFormat="false" ht="12.75" hidden="false" customHeight="false" outlineLevel="0" collapsed="false">
      <c r="C916" s="166"/>
      <c r="D916" s="176"/>
      <c r="E916" s="176"/>
    </row>
    <row r="917" customFormat="false" ht="12.75" hidden="false" customHeight="false" outlineLevel="0" collapsed="false">
      <c r="C917" s="166"/>
      <c r="D917" s="176"/>
      <c r="E917" s="176"/>
    </row>
    <row r="918" customFormat="false" ht="12.75" hidden="false" customHeight="false" outlineLevel="0" collapsed="false">
      <c r="C918" s="166"/>
      <c r="D918" s="176"/>
      <c r="E918" s="176"/>
    </row>
    <row r="919" customFormat="false" ht="12.75" hidden="false" customHeight="false" outlineLevel="0" collapsed="false">
      <c r="C919" s="166"/>
      <c r="D919" s="176"/>
      <c r="E919" s="176"/>
    </row>
    <row r="920" customFormat="false" ht="12.75" hidden="false" customHeight="false" outlineLevel="0" collapsed="false">
      <c r="C920" s="166"/>
      <c r="D920" s="176"/>
      <c r="E920" s="176"/>
    </row>
    <row r="921" customFormat="false" ht="12.75" hidden="false" customHeight="false" outlineLevel="0" collapsed="false">
      <c r="C921" s="166"/>
      <c r="D921" s="176"/>
      <c r="E921" s="176"/>
    </row>
    <row r="922" customFormat="false" ht="12.75" hidden="false" customHeight="false" outlineLevel="0" collapsed="false">
      <c r="C922" s="166"/>
      <c r="D922" s="176"/>
      <c r="E922" s="176"/>
    </row>
    <row r="923" customFormat="false" ht="12.75" hidden="false" customHeight="false" outlineLevel="0" collapsed="false">
      <c r="C923" s="166"/>
      <c r="D923" s="176"/>
      <c r="E923" s="176"/>
    </row>
    <row r="924" customFormat="false" ht="12.75" hidden="false" customHeight="false" outlineLevel="0" collapsed="false">
      <c r="C924" s="166"/>
      <c r="D924" s="176"/>
      <c r="E924" s="176"/>
    </row>
    <row r="925" customFormat="false" ht="12.75" hidden="false" customHeight="false" outlineLevel="0" collapsed="false">
      <c r="C925" s="166"/>
      <c r="D925" s="176"/>
      <c r="E925" s="176"/>
    </row>
    <row r="926" customFormat="false" ht="12.75" hidden="false" customHeight="false" outlineLevel="0" collapsed="false">
      <c r="C926" s="166"/>
      <c r="D926" s="176"/>
      <c r="E926" s="176"/>
    </row>
    <row r="927" customFormat="false" ht="12.75" hidden="false" customHeight="false" outlineLevel="0" collapsed="false">
      <c r="C927" s="166"/>
      <c r="D927" s="176"/>
      <c r="E927" s="176"/>
    </row>
    <row r="928" customFormat="false" ht="12.75" hidden="false" customHeight="false" outlineLevel="0" collapsed="false">
      <c r="C928" s="166"/>
      <c r="D928" s="176"/>
      <c r="E928" s="176"/>
    </row>
    <row r="929" customFormat="false" ht="12.75" hidden="false" customHeight="false" outlineLevel="0" collapsed="false">
      <c r="C929" s="166"/>
      <c r="D929" s="176"/>
      <c r="E929" s="176"/>
    </row>
    <row r="930" customFormat="false" ht="12.75" hidden="false" customHeight="false" outlineLevel="0" collapsed="false">
      <c r="C930" s="166"/>
      <c r="D930" s="176"/>
      <c r="E930" s="176"/>
    </row>
    <row r="931" customFormat="false" ht="12.75" hidden="false" customHeight="false" outlineLevel="0" collapsed="false">
      <c r="C931" s="166"/>
      <c r="D931" s="176"/>
      <c r="E931" s="176"/>
    </row>
    <row r="932" customFormat="false" ht="12.75" hidden="false" customHeight="false" outlineLevel="0" collapsed="false">
      <c r="C932" s="166"/>
      <c r="D932" s="176"/>
      <c r="E932" s="176"/>
    </row>
    <row r="933" customFormat="false" ht="12.75" hidden="false" customHeight="false" outlineLevel="0" collapsed="false">
      <c r="C933" s="166"/>
      <c r="D933" s="176"/>
      <c r="E933" s="176"/>
    </row>
    <row r="934" customFormat="false" ht="12.75" hidden="false" customHeight="false" outlineLevel="0" collapsed="false">
      <c r="C934" s="166"/>
      <c r="D934" s="176"/>
      <c r="E934" s="176"/>
    </row>
    <row r="935" customFormat="false" ht="12.75" hidden="false" customHeight="false" outlineLevel="0" collapsed="false">
      <c r="C935" s="166"/>
      <c r="D935" s="176"/>
      <c r="E935" s="176"/>
    </row>
    <row r="936" customFormat="false" ht="12.75" hidden="false" customHeight="false" outlineLevel="0" collapsed="false">
      <c r="C936" s="166"/>
      <c r="D936" s="176"/>
      <c r="E936" s="176"/>
    </row>
    <row r="937" customFormat="false" ht="12.75" hidden="false" customHeight="false" outlineLevel="0" collapsed="false">
      <c r="C937" s="166"/>
      <c r="D937" s="176"/>
      <c r="E937" s="176"/>
    </row>
    <row r="938" customFormat="false" ht="12.75" hidden="false" customHeight="false" outlineLevel="0" collapsed="false">
      <c r="C938" s="166"/>
      <c r="D938" s="176"/>
      <c r="E938" s="176"/>
    </row>
    <row r="939" customFormat="false" ht="12.75" hidden="false" customHeight="false" outlineLevel="0" collapsed="false">
      <c r="C939" s="166"/>
      <c r="D939" s="176"/>
      <c r="E939" s="176"/>
    </row>
    <row r="940" customFormat="false" ht="12.75" hidden="false" customHeight="false" outlineLevel="0" collapsed="false">
      <c r="C940" s="166"/>
      <c r="D940" s="176"/>
      <c r="E940" s="176"/>
    </row>
    <row r="941" customFormat="false" ht="12.75" hidden="false" customHeight="false" outlineLevel="0" collapsed="false">
      <c r="C941" s="166"/>
      <c r="D941" s="176"/>
      <c r="E941" s="176"/>
    </row>
    <row r="942" customFormat="false" ht="12.75" hidden="false" customHeight="false" outlineLevel="0" collapsed="false">
      <c r="C942" s="166"/>
      <c r="D942" s="176"/>
      <c r="E942" s="176"/>
    </row>
    <row r="943" customFormat="false" ht="12.75" hidden="false" customHeight="false" outlineLevel="0" collapsed="false">
      <c r="C943" s="166"/>
      <c r="D943" s="176"/>
      <c r="E943" s="176"/>
    </row>
    <row r="944" customFormat="false" ht="12.75" hidden="false" customHeight="false" outlineLevel="0" collapsed="false">
      <c r="C944" s="166"/>
      <c r="D944" s="176"/>
      <c r="E944" s="176"/>
    </row>
    <row r="945" customFormat="false" ht="12.75" hidden="false" customHeight="false" outlineLevel="0" collapsed="false">
      <c r="C945" s="166"/>
      <c r="D945" s="176"/>
      <c r="E945" s="176"/>
    </row>
    <row r="946" customFormat="false" ht="12.75" hidden="false" customHeight="false" outlineLevel="0" collapsed="false">
      <c r="C946" s="166"/>
      <c r="D946" s="176"/>
      <c r="E946" s="176"/>
    </row>
    <row r="947" customFormat="false" ht="12.75" hidden="false" customHeight="false" outlineLevel="0" collapsed="false">
      <c r="C947" s="166"/>
      <c r="D947" s="176"/>
      <c r="E947" s="176"/>
    </row>
    <row r="948" customFormat="false" ht="12.75" hidden="false" customHeight="false" outlineLevel="0" collapsed="false">
      <c r="C948" s="166"/>
      <c r="D948" s="176"/>
      <c r="E948" s="176"/>
    </row>
    <row r="949" customFormat="false" ht="12.75" hidden="false" customHeight="false" outlineLevel="0" collapsed="false">
      <c r="C949" s="166"/>
      <c r="D949" s="176"/>
      <c r="E949" s="176"/>
    </row>
    <row r="950" customFormat="false" ht="12.75" hidden="false" customHeight="false" outlineLevel="0" collapsed="false">
      <c r="C950" s="166"/>
      <c r="D950" s="176"/>
      <c r="E950" s="176"/>
    </row>
    <row r="951" customFormat="false" ht="12.75" hidden="false" customHeight="false" outlineLevel="0" collapsed="false">
      <c r="C951" s="166"/>
      <c r="D951" s="176"/>
      <c r="E951" s="176"/>
    </row>
    <row r="952" customFormat="false" ht="12.75" hidden="false" customHeight="false" outlineLevel="0" collapsed="false">
      <c r="C952" s="166"/>
      <c r="D952" s="176"/>
      <c r="E952" s="176"/>
    </row>
    <row r="953" customFormat="false" ht="12.75" hidden="false" customHeight="false" outlineLevel="0" collapsed="false">
      <c r="C953" s="166"/>
      <c r="D953" s="176"/>
      <c r="E953" s="176"/>
    </row>
    <row r="954" customFormat="false" ht="12.75" hidden="false" customHeight="false" outlineLevel="0" collapsed="false">
      <c r="C954" s="166"/>
      <c r="D954" s="176"/>
      <c r="E954" s="176"/>
    </row>
    <row r="955" customFormat="false" ht="12.75" hidden="false" customHeight="false" outlineLevel="0" collapsed="false">
      <c r="C955" s="166"/>
      <c r="D955" s="176"/>
      <c r="E955" s="176"/>
    </row>
    <row r="956" customFormat="false" ht="12.75" hidden="false" customHeight="false" outlineLevel="0" collapsed="false">
      <c r="C956" s="166"/>
      <c r="D956" s="176"/>
      <c r="E956" s="176"/>
    </row>
    <row r="957" customFormat="false" ht="12.75" hidden="false" customHeight="false" outlineLevel="0" collapsed="false">
      <c r="C957" s="166"/>
      <c r="D957" s="176"/>
      <c r="E957" s="176"/>
    </row>
    <row r="958" customFormat="false" ht="12.75" hidden="false" customHeight="false" outlineLevel="0" collapsed="false">
      <c r="C958" s="166"/>
      <c r="D958" s="176"/>
      <c r="E958" s="176"/>
    </row>
    <row r="959" customFormat="false" ht="12.75" hidden="false" customHeight="false" outlineLevel="0" collapsed="false">
      <c r="C959" s="166"/>
      <c r="D959" s="176"/>
      <c r="E959" s="176"/>
    </row>
    <row r="960" customFormat="false" ht="12.75" hidden="false" customHeight="false" outlineLevel="0" collapsed="false">
      <c r="C960" s="166"/>
      <c r="D960" s="176"/>
      <c r="E960" s="176"/>
    </row>
    <row r="961" customFormat="false" ht="12.75" hidden="false" customHeight="false" outlineLevel="0" collapsed="false">
      <c r="C961" s="166"/>
      <c r="D961" s="176"/>
      <c r="E961" s="176"/>
    </row>
    <row r="962" customFormat="false" ht="12.75" hidden="false" customHeight="false" outlineLevel="0" collapsed="false">
      <c r="C962" s="166"/>
      <c r="D962" s="176"/>
      <c r="E962" s="176"/>
    </row>
    <row r="963" customFormat="false" ht="12.75" hidden="false" customHeight="false" outlineLevel="0" collapsed="false">
      <c r="C963" s="166"/>
      <c r="D963" s="176"/>
      <c r="E963" s="176"/>
    </row>
    <row r="964" customFormat="false" ht="12.75" hidden="false" customHeight="false" outlineLevel="0" collapsed="false">
      <c r="C964" s="166"/>
      <c r="D964" s="176"/>
      <c r="E964" s="176"/>
    </row>
    <row r="965" customFormat="false" ht="12.75" hidden="false" customHeight="false" outlineLevel="0" collapsed="false">
      <c r="C965" s="166"/>
      <c r="D965" s="176"/>
      <c r="E965" s="176"/>
    </row>
    <row r="966" customFormat="false" ht="12.75" hidden="false" customHeight="false" outlineLevel="0" collapsed="false">
      <c r="C966" s="166"/>
      <c r="D966" s="176"/>
      <c r="E966" s="176"/>
    </row>
    <row r="967" customFormat="false" ht="12.75" hidden="false" customHeight="false" outlineLevel="0" collapsed="false">
      <c r="C967" s="166"/>
      <c r="D967" s="176"/>
      <c r="E967" s="176"/>
    </row>
    <row r="968" customFormat="false" ht="12.75" hidden="false" customHeight="false" outlineLevel="0" collapsed="false">
      <c r="C968" s="166"/>
      <c r="D968" s="176"/>
      <c r="E968" s="176"/>
    </row>
    <row r="969" customFormat="false" ht="12.75" hidden="false" customHeight="false" outlineLevel="0" collapsed="false">
      <c r="C969" s="166"/>
      <c r="D969" s="176"/>
      <c r="E969" s="176"/>
    </row>
    <row r="970" customFormat="false" ht="12.75" hidden="false" customHeight="false" outlineLevel="0" collapsed="false">
      <c r="C970" s="166"/>
      <c r="D970" s="176"/>
      <c r="E970" s="176"/>
    </row>
    <row r="971" customFormat="false" ht="12.75" hidden="false" customHeight="false" outlineLevel="0" collapsed="false">
      <c r="C971" s="166"/>
      <c r="D971" s="176"/>
      <c r="E971" s="176"/>
    </row>
    <row r="972" customFormat="false" ht="12.75" hidden="false" customHeight="false" outlineLevel="0" collapsed="false">
      <c r="C972" s="166"/>
      <c r="D972" s="176"/>
      <c r="E972" s="176"/>
    </row>
    <row r="973" customFormat="false" ht="12.75" hidden="false" customHeight="false" outlineLevel="0" collapsed="false">
      <c r="C973" s="166"/>
      <c r="D973" s="176"/>
      <c r="E973" s="176"/>
    </row>
    <row r="974" customFormat="false" ht="12.75" hidden="false" customHeight="false" outlineLevel="0" collapsed="false">
      <c r="C974" s="166"/>
      <c r="D974" s="176"/>
      <c r="E974" s="176"/>
    </row>
    <row r="975" customFormat="false" ht="12.75" hidden="false" customHeight="false" outlineLevel="0" collapsed="false">
      <c r="C975" s="166"/>
      <c r="D975" s="176"/>
      <c r="E975" s="176"/>
    </row>
    <row r="976" customFormat="false" ht="12.75" hidden="false" customHeight="false" outlineLevel="0" collapsed="false">
      <c r="C976" s="166"/>
      <c r="D976" s="176"/>
      <c r="E976" s="176"/>
    </row>
    <row r="977" customFormat="false" ht="12.75" hidden="false" customHeight="false" outlineLevel="0" collapsed="false">
      <c r="C977" s="166"/>
      <c r="D977" s="176"/>
      <c r="E977" s="176"/>
    </row>
    <row r="978" customFormat="false" ht="12.75" hidden="false" customHeight="false" outlineLevel="0" collapsed="false">
      <c r="C978" s="166"/>
      <c r="D978" s="176"/>
      <c r="E978" s="176"/>
    </row>
    <row r="979" customFormat="false" ht="12.75" hidden="false" customHeight="false" outlineLevel="0" collapsed="false">
      <c r="C979" s="166"/>
      <c r="D979" s="176"/>
      <c r="E979" s="176"/>
    </row>
    <row r="980" customFormat="false" ht="12.75" hidden="false" customHeight="false" outlineLevel="0" collapsed="false">
      <c r="C980" s="166"/>
      <c r="D980" s="176"/>
      <c r="E980" s="176"/>
    </row>
    <row r="981" customFormat="false" ht="12.75" hidden="false" customHeight="false" outlineLevel="0" collapsed="false">
      <c r="C981" s="166"/>
      <c r="D981" s="176"/>
      <c r="E981" s="176"/>
    </row>
    <row r="982" customFormat="false" ht="12.75" hidden="false" customHeight="false" outlineLevel="0" collapsed="false">
      <c r="C982" s="166"/>
      <c r="D982" s="176"/>
      <c r="E982" s="176"/>
    </row>
    <row r="983" customFormat="false" ht="12.75" hidden="false" customHeight="false" outlineLevel="0" collapsed="false">
      <c r="C983" s="166"/>
      <c r="D983" s="176"/>
      <c r="E983" s="176"/>
    </row>
    <row r="984" customFormat="false" ht="12.75" hidden="false" customHeight="false" outlineLevel="0" collapsed="false">
      <c r="C984" s="166"/>
      <c r="D984" s="176"/>
      <c r="E984" s="176"/>
    </row>
    <row r="985" customFormat="false" ht="12.75" hidden="false" customHeight="false" outlineLevel="0" collapsed="false">
      <c r="C985" s="166"/>
      <c r="D985" s="176"/>
      <c r="E985" s="176"/>
    </row>
    <row r="986" customFormat="false" ht="12.75" hidden="false" customHeight="false" outlineLevel="0" collapsed="false">
      <c r="C986" s="166"/>
      <c r="D986" s="176"/>
      <c r="E986" s="176"/>
    </row>
    <row r="987" customFormat="false" ht="12.75" hidden="false" customHeight="false" outlineLevel="0" collapsed="false">
      <c r="C987" s="166"/>
      <c r="D987" s="176"/>
      <c r="E987" s="176"/>
    </row>
    <row r="988" customFormat="false" ht="12.75" hidden="false" customHeight="false" outlineLevel="0" collapsed="false">
      <c r="C988" s="166"/>
      <c r="D988" s="176"/>
      <c r="E988" s="176"/>
    </row>
    <row r="989" customFormat="false" ht="12.75" hidden="false" customHeight="false" outlineLevel="0" collapsed="false">
      <c r="C989" s="166"/>
      <c r="D989" s="176"/>
      <c r="E989" s="176"/>
    </row>
    <row r="990" customFormat="false" ht="12.75" hidden="false" customHeight="false" outlineLevel="0" collapsed="false">
      <c r="C990" s="166"/>
      <c r="D990" s="176"/>
      <c r="E990" s="176"/>
    </row>
    <row r="991" customFormat="false" ht="12.75" hidden="false" customHeight="false" outlineLevel="0" collapsed="false">
      <c r="C991" s="166"/>
      <c r="D991" s="176"/>
      <c r="E991" s="176"/>
    </row>
    <row r="992" customFormat="false" ht="12.75" hidden="false" customHeight="false" outlineLevel="0" collapsed="false">
      <c r="C992" s="166"/>
      <c r="D992" s="176"/>
      <c r="E992" s="176"/>
    </row>
    <row r="993" customFormat="false" ht="12.75" hidden="false" customHeight="false" outlineLevel="0" collapsed="false">
      <c r="C993" s="166"/>
      <c r="D993" s="176"/>
      <c r="E993" s="176"/>
    </row>
    <row r="994" customFormat="false" ht="12.75" hidden="false" customHeight="false" outlineLevel="0" collapsed="false">
      <c r="C994" s="166"/>
      <c r="D994" s="176"/>
      <c r="E994" s="176"/>
    </row>
    <row r="995" customFormat="false" ht="12.75" hidden="false" customHeight="false" outlineLevel="0" collapsed="false">
      <c r="C995" s="166"/>
      <c r="D995" s="176"/>
      <c r="E995" s="176"/>
    </row>
  </sheetData>
  <autoFilter ref="B24:C743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5:E74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0" man="true" max="16383" min="0"/>
    <brk id="7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8-01T08:41:56Z</cp:lastPrinted>
  <dcterms:modified xsi:type="dcterms:W3CDTF">2018-08-01T08:41:58Z</dcterms:modified>
  <cp:revision>0</cp:revision>
  <dc:subject/>
  <dc:title/>
</cp:coreProperties>
</file>